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(год)" sheetId="1" state="visible" r:id="rId2"/>
  </sheets>
  <definedNames>
    <definedName function="false" hidden="false" localSheetId="0" name="_xlnm.Print_Titles" vbProcedure="false">'иные(год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9">
  <si>
    <t xml:space="preserve">Приложение 10.5 к пояснительной записке </t>
  </si>
  <si>
    <t xml:space="preserve">Сведения о фактических расходах на предоставление иных межбюджетных трансфертов из бюджета Ханты-Мансийского автономного округа - Югры бюджетам муниципальных образований за 2019 год в разрезе государственных программ Ханты-Мансийского автономного округа - Югры и непрограммных направлений деятельности, а также видов иных межбюджетных трансфертов</t>
  </si>
  <si>
    <t xml:space="preserve">(тыс. рублей)</t>
  </si>
  <si>
    <t xml:space="preserve">№ п/п</t>
  </si>
  <si>
    <t xml:space="preserve">Наименование муниципальных районов (городских округов)</t>
  </si>
  <si>
    <t xml:space="preserve">Всего иных межбюджетных трансфертов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ногофункциональный центр предоставления государственных и муниципальных услуг Ханты-Мансийского автономного округа – Югры"</t>
  </si>
  <si>
    <t xml:space="preserve">Иные межбюджетные трансферты на проведение конкурса "Лучший электронный муниципалитет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Поощрение муниципальных управленческих команд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Премирование победителей Всероссийского конкурса "Лучшая муниципальная практика"</t>
  </si>
  <si>
    <t xml:space="preserve">Иные межбюджетные трансферты за счет средств резервного фонда Правительства Ханты-Мансийского автономного округа – Югры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Первоначаль-ный утвержденный план на год</t>
  </si>
  <si>
    <t xml:space="preserve">Уточненный план на год</t>
  </si>
  <si>
    <t xml:space="preserve">Исполнено за отчетный год</t>
  </si>
  <si>
    <t xml:space="preserve">% исполнения </t>
  </si>
  <si>
    <t xml:space="preserve">к первоначальному плану на год</t>
  </si>
  <si>
    <t xml:space="preserve">к уточнен-ному плану на год</t>
  </si>
  <si>
    <t xml:space="preserve">к первоначальному у плану на год</t>
  </si>
  <si>
    <t xml:space="preserve">Окружной бюджет</t>
  </si>
  <si>
    <t xml:space="preserve">Федеральный бюджет</t>
  </si>
  <si>
    <t xml:space="preserve">07.1.02.85060</t>
  </si>
  <si>
    <t xml:space="preserve">07.1.05.85060</t>
  </si>
  <si>
    <t xml:space="preserve">07.1.P2.85060</t>
  </si>
  <si>
    <t xml:space="preserve">07.8.01.85060</t>
  </si>
  <si>
    <t xml:space="preserve">07.8.02.85060</t>
  </si>
  <si>
    <t xml:space="preserve">12.8.F2.54240</t>
  </si>
  <si>
    <t xml:space="preserve">15.1.04.85130</t>
  </si>
  <si>
    <t xml:space="preserve">16.2.02.85270</t>
  </si>
  <si>
    <t xml:space="preserve">17.0.10.85280</t>
  </si>
  <si>
    <t xml:space="preserve">17.1.01.85280</t>
  </si>
  <si>
    <t xml:space="preserve">18.6.R1.53930</t>
  </si>
  <si>
    <t xml:space="preserve">20.1.02.85140</t>
  </si>
  <si>
    <t xml:space="preserve">20.3.01.55500</t>
  </si>
  <si>
    <t xml:space="preserve">29.2.02.85230</t>
  </si>
  <si>
    <t xml:space="preserve">40.4.00.53990</t>
  </si>
  <si>
    <t xml:space="preserve">40.4.00.85150</t>
  </si>
  <si>
    <t xml:space="preserve">40.Д.00.85160</t>
  </si>
  <si>
    <t xml:space="preserve">св.100</t>
  </si>
  <si>
    <t xml:space="preserve">Городские округа </t>
  </si>
  <si>
    <t xml:space="preserve">г. Нефтеюганск</t>
  </si>
  <si>
    <t xml:space="preserve">г. Сургут</t>
  </si>
  <si>
    <t xml:space="preserve">г. Ханты-Мансийск </t>
  </si>
  <si>
    <t xml:space="preserve">г. Нижневартовск</t>
  </si>
  <si>
    <t xml:space="preserve">г. Мегион</t>
  </si>
  <si>
    <t xml:space="preserve">г. Урай</t>
  </si>
  <si>
    <t xml:space="preserve">г. Когалым</t>
  </si>
  <si>
    <t xml:space="preserve">г. Радужный</t>
  </si>
  <si>
    <t xml:space="preserve">г. Лангепас</t>
  </si>
  <si>
    <t xml:space="preserve">г. Нягань</t>
  </si>
  <si>
    <t xml:space="preserve">г. Пыть-Ях</t>
  </si>
  <si>
    <t xml:space="preserve">г. Покачи</t>
  </si>
  <si>
    <t xml:space="preserve">г. Югорск</t>
  </si>
  <si>
    <t xml:space="preserve">Муниципальные районы</t>
  </si>
  <si>
    <t xml:space="preserve">Белоярский район</t>
  </si>
  <si>
    <t xml:space="preserve">Березовский район</t>
  </si>
  <si>
    <t xml:space="preserve">Кондинский район</t>
  </si>
  <si>
    <t xml:space="preserve">Октябрьский район</t>
  </si>
  <si>
    <t xml:space="preserve">Сургутский район</t>
  </si>
  <si>
    <t xml:space="preserve">Советский район</t>
  </si>
  <si>
    <t xml:space="preserve">Ханты-Мансийский район</t>
  </si>
  <si>
    <t xml:space="preserve">Нижневартовский район</t>
  </si>
  <si>
    <t xml:space="preserve">Нефтеюганский район</t>
  </si>
  <si>
    <t xml:space="preserve">Остаток средств к распред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;[RED]\-#,##0.0;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"/>
      <color rgb="FF003366"/>
      <name val="Arial"/>
      <family val="2"/>
      <charset val="204"/>
    </font>
    <font>
      <sz val="1"/>
      <color rgb="FF003366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3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35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" xfId="37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0 3" xfId="23"/>
    <cellStyle name="Обычный 2 100" xfId="24"/>
    <cellStyle name="Обычный 2 100 2" xfId="25"/>
    <cellStyle name="Обычный 2 100 3" xfId="26"/>
    <cellStyle name="Обычный 2 100 4" xfId="27"/>
    <cellStyle name="Обычный 2 101" xfId="28"/>
    <cellStyle name="Обычный 2 101 2" xfId="29"/>
    <cellStyle name="Обычный 2 101 3" xfId="30"/>
    <cellStyle name="Обычный 2 101 4" xfId="31"/>
    <cellStyle name="Обычный 2 102" xfId="32"/>
    <cellStyle name="Обычный 2 102 2" xfId="33"/>
    <cellStyle name="Обычный 2 102 3" xfId="34"/>
    <cellStyle name="Обычный 2 102 4" xfId="35"/>
    <cellStyle name="Обычный 2 103" xfId="36"/>
    <cellStyle name="Обычный 2 103 2" xfId="37"/>
    <cellStyle name="Обычный 2 103 3" xfId="38"/>
    <cellStyle name="Обычный 2 103 4" xfId="39"/>
    <cellStyle name="Обычный 2 104" xfId="40"/>
    <cellStyle name="Обычный 2 104 2" xfId="41"/>
    <cellStyle name="Обычный 2 104 3" xfId="42"/>
    <cellStyle name="Обычный 2 104 4" xfId="43"/>
    <cellStyle name="Обычный 2 105" xfId="44"/>
    <cellStyle name="Обычный 2 105 2" xfId="45"/>
    <cellStyle name="Обычный 2 105 3" xfId="46"/>
    <cellStyle name="Обычный 2 105 4" xfId="47"/>
    <cellStyle name="Обычный 2 106" xfId="48"/>
    <cellStyle name="Обычный 2 106 2" xfId="49"/>
    <cellStyle name="Обычный 2 106 3" xfId="50"/>
    <cellStyle name="Обычный 2 106 4" xfId="51"/>
    <cellStyle name="Обычный 2 107" xfId="52"/>
    <cellStyle name="Обычный 2 107 2" xfId="53"/>
    <cellStyle name="Обычный 2 107 3" xfId="54"/>
    <cellStyle name="Обычный 2 107 4" xfId="55"/>
    <cellStyle name="Обычный 2 108" xfId="56"/>
    <cellStyle name="Обычный 2 108 2" xfId="57"/>
    <cellStyle name="Обычный 2 108 3" xfId="58"/>
    <cellStyle name="Обычный 2 108 4" xfId="59"/>
    <cellStyle name="Обычный 2 109" xfId="60"/>
    <cellStyle name="Обычный 2 109 2" xfId="61"/>
    <cellStyle name="Обычный 2 109 3" xfId="62"/>
    <cellStyle name="Обычный 2 109 4" xfId="63"/>
    <cellStyle name="Обычный 2 11" xfId="64"/>
    <cellStyle name="Обычный 2 11 2" xfId="65"/>
    <cellStyle name="Обычный 2 11 3" xfId="66"/>
    <cellStyle name="Обычный 2 11 4" xfId="67"/>
    <cellStyle name="Обычный 2 11 5" xfId="68"/>
    <cellStyle name="Обычный 2 11 6" xfId="69"/>
    <cellStyle name="Обычный 2 110" xfId="70"/>
    <cellStyle name="Обычный 2 110 2" xfId="71"/>
    <cellStyle name="Обычный 2 110 3" xfId="72"/>
    <cellStyle name="Обычный 2 110 4" xfId="73"/>
    <cellStyle name="Обычный 2 111" xfId="74"/>
    <cellStyle name="Обычный 2 111 2" xfId="75"/>
    <cellStyle name="Обычный 2 111 3" xfId="76"/>
    <cellStyle name="Обычный 2 111 4" xfId="77"/>
    <cellStyle name="Обычный 2 112" xfId="78"/>
    <cellStyle name="Обычный 2 112 2" xfId="79"/>
    <cellStyle name="Обычный 2 112 3" xfId="80"/>
    <cellStyle name="Обычный 2 112 4" xfId="81"/>
    <cellStyle name="Обычный 2 113" xfId="82"/>
    <cellStyle name="Обычный 2 113 2" xfId="83"/>
    <cellStyle name="Обычный 2 113 3" xfId="84"/>
    <cellStyle name="Обычный 2 113 4" xfId="85"/>
    <cellStyle name="Обычный 2 114" xfId="86"/>
    <cellStyle name="Обычный 2 114 2" xfId="87"/>
    <cellStyle name="Обычный 2 114 3" xfId="88"/>
    <cellStyle name="Обычный 2 114 4" xfId="89"/>
    <cellStyle name="Обычный 2 115" xfId="90"/>
    <cellStyle name="Обычный 2 115 2" xfId="91"/>
    <cellStyle name="Обычный 2 115 3" xfId="92"/>
    <cellStyle name="Обычный 2 115 4" xfId="93"/>
    <cellStyle name="Обычный 2 116" xfId="94"/>
    <cellStyle name="Обычный 2 116 2" xfId="95"/>
    <cellStyle name="Обычный 2 116 3" xfId="96"/>
    <cellStyle name="Обычный 2 116 4" xfId="97"/>
    <cellStyle name="Обычный 2 117" xfId="98"/>
    <cellStyle name="Обычный 2 117 2" xfId="99"/>
    <cellStyle name="Обычный 2 117 3" xfId="100"/>
    <cellStyle name="Обычный 2 117 4" xfId="101"/>
    <cellStyle name="Обычный 2 118" xfId="102"/>
    <cellStyle name="Обычный 2 118 2" xfId="103"/>
    <cellStyle name="Обычный 2 118 3" xfId="104"/>
    <cellStyle name="Обычный 2 118 4" xfId="105"/>
    <cellStyle name="Обычный 2 119" xfId="106"/>
    <cellStyle name="Обычный 2 119 2" xfId="107"/>
    <cellStyle name="Обычный 2 119 3" xfId="108"/>
    <cellStyle name="Обычный 2 119 4" xfId="109"/>
    <cellStyle name="Обычный 2 12" xfId="110"/>
    <cellStyle name="Обычный 2 12 2" xfId="111"/>
    <cellStyle name="Обычный 2 12 3" xfId="112"/>
    <cellStyle name="Обычный 2 12 4" xfId="113"/>
    <cellStyle name="Обычный 2 12 5" xfId="114"/>
    <cellStyle name="Обычный 2 12 6" xfId="115"/>
    <cellStyle name="Обычный 2 120" xfId="116"/>
    <cellStyle name="Обычный 2 120 2" xfId="117"/>
    <cellStyle name="Обычный 2 120 3" xfId="118"/>
    <cellStyle name="Обычный 2 120 4" xfId="119"/>
    <cellStyle name="Обычный 2 121" xfId="120"/>
    <cellStyle name="Обычный 2 121 2" xfId="121"/>
    <cellStyle name="Обычный 2 121 3" xfId="122"/>
    <cellStyle name="Обычный 2 121 4" xfId="123"/>
    <cellStyle name="Обычный 2 122" xfId="124"/>
    <cellStyle name="Обычный 2 122 2" xfId="125"/>
    <cellStyle name="Обычный 2 122 3" xfId="126"/>
    <cellStyle name="Обычный 2 122 4" xfId="127"/>
    <cellStyle name="Обычный 2 123" xfId="128"/>
    <cellStyle name="Обычный 2 123 2" xfId="129"/>
    <cellStyle name="Обычный 2 123 3" xfId="130"/>
    <cellStyle name="Обычный 2 123 4" xfId="131"/>
    <cellStyle name="Обычный 2 124" xfId="132"/>
    <cellStyle name="Обычный 2 124 2" xfId="133"/>
    <cellStyle name="Обычный 2 124 3" xfId="134"/>
    <cellStyle name="Обычный 2 124 4" xfId="135"/>
    <cellStyle name="Обычный 2 125" xfId="136"/>
    <cellStyle name="Обычный 2 125 2" xfId="137"/>
    <cellStyle name="Обычный 2 125 3" xfId="138"/>
    <cellStyle name="Обычный 2 125 4" xfId="139"/>
    <cellStyle name="Обычный 2 126" xfId="140"/>
    <cellStyle name="Обычный 2 126 2" xfId="141"/>
    <cellStyle name="Обычный 2 126 3" xfId="142"/>
    <cellStyle name="Обычный 2 126 4" xfId="143"/>
    <cellStyle name="Обычный 2 127" xfId="144"/>
    <cellStyle name="Обычный 2 127 2" xfId="145"/>
    <cellStyle name="Обычный 2 127 3" xfId="146"/>
    <cellStyle name="Обычный 2 128" xfId="147"/>
    <cellStyle name="Обычный 2 128 2" xfId="148"/>
    <cellStyle name="Обычный 2 128 3" xfId="149"/>
    <cellStyle name="Обычный 2 128 4" xfId="150"/>
    <cellStyle name="Обычный 2 129" xfId="151"/>
    <cellStyle name="Обычный 2 129 2" xfId="152"/>
    <cellStyle name="Обычный 2 129 3" xfId="153"/>
    <cellStyle name="Обычный 2 129 4" xfId="154"/>
    <cellStyle name="Обычный 2 13" xfId="155"/>
    <cellStyle name="Обычный 2 13 2" xfId="156"/>
    <cellStyle name="Обычный 2 13 3" xfId="157"/>
    <cellStyle name="Обычный 2 13 4" xfId="158"/>
    <cellStyle name="Обычный 2 13 5" xfId="159"/>
    <cellStyle name="Обычный 2 13 6" xfId="160"/>
    <cellStyle name="Обычный 2 130" xfId="161"/>
    <cellStyle name="Обычный 2 130 2" xfId="162"/>
    <cellStyle name="Обычный 2 130 3" xfId="163"/>
    <cellStyle name="Обычный 2 130 4" xfId="164"/>
    <cellStyle name="Обычный 2 131" xfId="165"/>
    <cellStyle name="Обычный 2 131 2" xfId="166"/>
    <cellStyle name="Обычный 2 131 3" xfId="167"/>
    <cellStyle name="Обычный 2 131 4" xfId="168"/>
    <cellStyle name="Обычный 2 132" xfId="169"/>
    <cellStyle name="Обычный 2 132 2" xfId="170"/>
    <cellStyle name="Обычный 2 132 3" xfId="171"/>
    <cellStyle name="Обычный 2 132 4" xfId="172"/>
    <cellStyle name="Обычный 2 133" xfId="173"/>
    <cellStyle name="Обычный 2 133 2" xfId="174"/>
    <cellStyle name="Обычный 2 133 3" xfId="175"/>
    <cellStyle name="Обычный 2 133 4" xfId="176"/>
    <cellStyle name="Обычный 2 134" xfId="177"/>
    <cellStyle name="Обычный 2 134 2" xfId="178"/>
    <cellStyle name="Обычный 2 134 3" xfId="179"/>
    <cellStyle name="Обычный 2 134 4" xfId="180"/>
    <cellStyle name="Обычный 2 135" xfId="181"/>
    <cellStyle name="Обычный 2 135 2" xfId="182"/>
    <cellStyle name="Обычный 2 135 3" xfId="183"/>
    <cellStyle name="Обычный 2 135 4" xfId="184"/>
    <cellStyle name="Обычный 2 136" xfId="185"/>
    <cellStyle name="Обычный 2 136 2" xfId="186"/>
    <cellStyle name="Обычный 2 136 3" xfId="187"/>
    <cellStyle name="Обычный 2 136 4" xfId="188"/>
    <cellStyle name="Обычный 2 137" xfId="189"/>
    <cellStyle name="Обычный 2 137 2" xfId="190"/>
    <cellStyle name="Обычный 2 137 3" xfId="191"/>
    <cellStyle name="Обычный 2 137 4" xfId="192"/>
    <cellStyle name="Обычный 2 138" xfId="193"/>
    <cellStyle name="Обычный 2 138 2" xfId="194"/>
    <cellStyle name="Обычный 2 138 3" xfId="195"/>
    <cellStyle name="Обычный 2 139" xfId="196"/>
    <cellStyle name="Обычный 2 139 2" xfId="197"/>
    <cellStyle name="Обычный 2 139 3" xfId="198"/>
    <cellStyle name="Обычный 2 14" xfId="199"/>
    <cellStyle name="Обычный 2 14 2" xfId="200"/>
    <cellStyle name="Обычный 2 14 3" xfId="201"/>
    <cellStyle name="Обычный 2 14 4" xfId="202"/>
    <cellStyle name="Обычный 2 14 5" xfId="203"/>
    <cellStyle name="Обычный 2 14 6" xfId="204"/>
    <cellStyle name="Обычный 2 140" xfId="205"/>
    <cellStyle name="Обычный 2 140 2" xfId="206"/>
    <cellStyle name="Обычный 2 140 3" xfId="207"/>
    <cellStyle name="Обычный 2 141" xfId="208"/>
    <cellStyle name="Обычный 2 141 2" xfId="209"/>
    <cellStyle name="Обычный 2 142" xfId="210"/>
    <cellStyle name="Обычный 2 143" xfId="211"/>
    <cellStyle name="Обычный 2 144" xfId="212"/>
    <cellStyle name="Обычный 2 145" xfId="213"/>
    <cellStyle name="Обычный 2 146" xfId="214"/>
    <cellStyle name="Обычный 2 147" xfId="215"/>
    <cellStyle name="Обычный 2 148" xfId="216"/>
    <cellStyle name="Обычный 2 149" xfId="217"/>
    <cellStyle name="Обычный 2 15" xfId="218"/>
    <cellStyle name="Обычный 2 15 2" xfId="219"/>
    <cellStyle name="Обычный 2 15 3" xfId="220"/>
    <cellStyle name="Обычный 2 15 4" xfId="221"/>
    <cellStyle name="Обычный 2 15 5" xfId="222"/>
    <cellStyle name="Обычный 2 15 6" xfId="223"/>
    <cellStyle name="Обычный 2 150" xfId="224"/>
    <cellStyle name="Обычный 2 151" xfId="225"/>
    <cellStyle name="Обычный 2 152" xfId="226"/>
    <cellStyle name="Обычный 2 153" xfId="227"/>
    <cellStyle name="Обычный 2 154" xfId="228"/>
    <cellStyle name="Обычный 2 155" xfId="229"/>
    <cellStyle name="Обычный 2 156" xfId="230"/>
    <cellStyle name="Обычный 2 157" xfId="231"/>
    <cellStyle name="Обычный 2 158" xfId="232"/>
    <cellStyle name="Обычный 2 159" xfId="233"/>
    <cellStyle name="Обычный 2 16" xfId="234"/>
    <cellStyle name="Обычный 2 16 2" xfId="235"/>
    <cellStyle name="Обычный 2 16 3" xfId="236"/>
    <cellStyle name="Обычный 2 16 4" xfId="237"/>
    <cellStyle name="Обычный 2 16 5" xfId="238"/>
    <cellStyle name="Обычный 2 16 6" xfId="239"/>
    <cellStyle name="Обычный 2 160" xfId="240"/>
    <cellStyle name="Обычный 2 161" xfId="241"/>
    <cellStyle name="Обычный 2 162" xfId="242"/>
    <cellStyle name="Обычный 2 163" xfId="243"/>
    <cellStyle name="Обычный 2 164" xfId="244"/>
    <cellStyle name="Обычный 2 165" xfId="245"/>
    <cellStyle name="Обычный 2 166" xfId="246"/>
    <cellStyle name="Обычный 2 167" xfId="247"/>
    <cellStyle name="Обычный 2 168" xfId="248"/>
    <cellStyle name="Обычный 2 169" xfId="249"/>
    <cellStyle name="Обычный 2 17" xfId="250"/>
    <cellStyle name="Обычный 2 17 2" xfId="251"/>
    <cellStyle name="Обычный 2 17 3" xfId="252"/>
    <cellStyle name="Обычный 2 17 4" xfId="253"/>
    <cellStyle name="Обычный 2 17 5" xfId="254"/>
    <cellStyle name="Обычный 2 17 6" xfId="255"/>
    <cellStyle name="Обычный 2 170" xfId="256"/>
    <cellStyle name="Обычный 2 171" xfId="257"/>
    <cellStyle name="Обычный 2 172" xfId="258"/>
    <cellStyle name="Обычный 2 173" xfId="259"/>
    <cellStyle name="Обычный 2 174" xfId="260"/>
    <cellStyle name="Обычный 2 175" xfId="261"/>
    <cellStyle name="Обычный 2 176" xfId="262"/>
    <cellStyle name="Обычный 2 177" xfId="263"/>
    <cellStyle name="Обычный 2 178" xfId="264"/>
    <cellStyle name="Обычный 2 179" xfId="265"/>
    <cellStyle name="Обычный 2 18" xfId="266"/>
    <cellStyle name="Обычный 2 18 2" xfId="267"/>
    <cellStyle name="Обычный 2 18 3" xfId="268"/>
    <cellStyle name="Обычный 2 18 4" xfId="269"/>
    <cellStyle name="Обычный 2 18 5" xfId="270"/>
    <cellStyle name="Обычный 2 18 6" xfId="271"/>
    <cellStyle name="Обычный 2 180" xfId="272"/>
    <cellStyle name="Обычный 2 181" xfId="273"/>
    <cellStyle name="Обычный 2 182" xfId="274"/>
    <cellStyle name="Обычный 2 183" xfId="275"/>
    <cellStyle name="Обычный 2 184" xfId="276"/>
    <cellStyle name="Обычный 2 185" xfId="277"/>
    <cellStyle name="Обычный 2 186" xfId="278"/>
    <cellStyle name="Обычный 2 187" xfId="279"/>
    <cellStyle name="Обычный 2 188" xfId="280"/>
    <cellStyle name="Обычный 2 189" xfId="281"/>
    <cellStyle name="Обычный 2 19" xfId="282"/>
    <cellStyle name="Обычный 2 19 2" xfId="283"/>
    <cellStyle name="Обычный 2 19 3" xfId="284"/>
    <cellStyle name="Обычный 2 19 4" xfId="285"/>
    <cellStyle name="Обычный 2 19 5" xfId="286"/>
    <cellStyle name="Обычный 2 19 6" xfId="287"/>
    <cellStyle name="Обычный 2 190" xfId="288"/>
    <cellStyle name="Обычный 2 191" xfId="289"/>
    <cellStyle name="Обычный 2 192" xfId="290"/>
    <cellStyle name="Обычный 2 193" xfId="291"/>
    <cellStyle name="Обычный 2 194" xfId="292"/>
    <cellStyle name="Обычный 2 195" xfId="293"/>
    <cellStyle name="Обычный 2 196" xfId="294"/>
    <cellStyle name="Обычный 2 197" xfId="295"/>
    <cellStyle name="Обычный 2 198" xfId="296"/>
    <cellStyle name="Обычный 2 199" xfId="297"/>
    <cellStyle name="Обычный 2 2" xfId="298"/>
    <cellStyle name="Обычный 2 2 2" xfId="299"/>
    <cellStyle name="Обычный 2 2 2 2" xfId="300"/>
    <cellStyle name="Обычный 2 2 2 3" xfId="301"/>
    <cellStyle name="Обычный 2 2 3" xfId="302"/>
    <cellStyle name="Обычный 2 2 4" xfId="303"/>
    <cellStyle name="Обычный 2 2 4 2" xfId="304"/>
    <cellStyle name="Обычный 2 2 5" xfId="305"/>
    <cellStyle name="Обычный 2 2 6" xfId="306"/>
    <cellStyle name="Обычный 2 2 7" xfId="307"/>
    <cellStyle name="Обычный 2 2 8" xfId="308"/>
    <cellStyle name="Обычный 2 20" xfId="309"/>
    <cellStyle name="Обычный 2 20 2" xfId="310"/>
    <cellStyle name="Обычный 2 20 3" xfId="311"/>
    <cellStyle name="Обычный 2 20 4" xfId="312"/>
    <cellStyle name="Обычный 2 20 5" xfId="313"/>
    <cellStyle name="Обычный 2 20 6" xfId="314"/>
    <cellStyle name="Обычный 2 200" xfId="315"/>
    <cellStyle name="Обычный 2 201" xfId="316"/>
    <cellStyle name="Обычный 2 202" xfId="317"/>
    <cellStyle name="Обычный 2 203" xfId="318"/>
    <cellStyle name="Обычный 2 204" xfId="319"/>
    <cellStyle name="Обычный 2 205" xfId="320"/>
    <cellStyle name="Обычный 2 206" xfId="321"/>
    <cellStyle name="Обычный 2 207" xfId="322"/>
    <cellStyle name="Обычный 2 208" xfId="323"/>
    <cellStyle name="Обычный 2 209" xfId="324"/>
    <cellStyle name="Обычный 2 21" xfId="325"/>
    <cellStyle name="Обычный 2 21 2" xfId="326"/>
    <cellStyle name="Обычный 2 21 3" xfId="327"/>
    <cellStyle name="Обычный 2 21 4" xfId="328"/>
    <cellStyle name="Обычный 2 21 5" xfId="329"/>
    <cellStyle name="Обычный 2 21 6" xfId="330"/>
    <cellStyle name="Обычный 2 210" xfId="331"/>
    <cellStyle name="Обычный 2 211" xfId="332"/>
    <cellStyle name="Обычный 2 212" xfId="333"/>
    <cellStyle name="Обычный 2 213" xfId="334"/>
    <cellStyle name="Обычный 2 214" xfId="335"/>
    <cellStyle name="Обычный 2 215" xfId="336"/>
    <cellStyle name="Обычный 2 216" xfId="337"/>
    <cellStyle name="Обычный 2 217" xfId="338"/>
    <cellStyle name="Обычный 2 218" xfId="339"/>
    <cellStyle name="Обычный 2 219" xfId="340"/>
    <cellStyle name="Обычный 2 22" xfId="341"/>
    <cellStyle name="Обычный 2 22 2" xfId="342"/>
    <cellStyle name="Обычный 2 22 3" xfId="343"/>
    <cellStyle name="Обычный 2 22 4" xfId="344"/>
    <cellStyle name="Обычный 2 22 5" xfId="345"/>
    <cellStyle name="Обычный 2 22 6" xfId="346"/>
    <cellStyle name="Обычный 2 220" xfId="347"/>
    <cellStyle name="Обычный 2 221" xfId="348"/>
    <cellStyle name="Обычный 2 222" xfId="349"/>
    <cellStyle name="Обычный 2 223" xfId="350"/>
    <cellStyle name="Обычный 2 224" xfId="351"/>
    <cellStyle name="Обычный 2 225" xfId="352"/>
    <cellStyle name="Обычный 2 225 2" xfId="353"/>
    <cellStyle name="Обычный 2 226" xfId="354"/>
    <cellStyle name="Обычный 2 226 2" xfId="355"/>
    <cellStyle name="Обычный 2 227" xfId="356"/>
    <cellStyle name="Обычный 2 227 2" xfId="357"/>
    <cellStyle name="Обычный 2 228" xfId="358"/>
    <cellStyle name="Обычный 2 228 2" xfId="359"/>
    <cellStyle name="Обычный 2 229" xfId="360"/>
    <cellStyle name="Обычный 2 23" xfId="361"/>
    <cellStyle name="Обычный 2 23 2" xfId="362"/>
    <cellStyle name="Обычный 2 23 3" xfId="363"/>
    <cellStyle name="Обычный 2 23 4" xfId="364"/>
    <cellStyle name="Обычный 2 23 5" xfId="365"/>
    <cellStyle name="Обычный 2 23 6" xfId="366"/>
    <cellStyle name="Обычный 2 230" xfId="367"/>
    <cellStyle name="Обычный 2 230 2" xfId="368"/>
    <cellStyle name="Обычный 2 231" xfId="369"/>
    <cellStyle name="Обычный 2 232" xfId="370"/>
    <cellStyle name="Обычный 2 233" xfId="371"/>
    <cellStyle name="Обычный 2 234" xfId="372"/>
    <cellStyle name="Обычный 2 235" xfId="373"/>
    <cellStyle name="Обычный 2 236" xfId="374"/>
    <cellStyle name="Обычный 2 237" xfId="375"/>
    <cellStyle name="Обычный 2 238" xfId="376"/>
    <cellStyle name="Обычный 2 24" xfId="377"/>
    <cellStyle name="Обычный 2 24 2" xfId="378"/>
    <cellStyle name="Обычный 2 24 3" xfId="379"/>
    <cellStyle name="Обычный 2 24 4" xfId="380"/>
    <cellStyle name="Обычный 2 24 5" xfId="381"/>
    <cellStyle name="Обычный 2 24 6" xfId="382"/>
    <cellStyle name="Обычный 2 25" xfId="383"/>
    <cellStyle name="Обычный 2 25 2" xfId="384"/>
    <cellStyle name="Обычный 2 25 3" xfId="385"/>
    <cellStyle name="Обычный 2 25 4" xfId="386"/>
    <cellStyle name="Обычный 2 25 5" xfId="387"/>
    <cellStyle name="Обычный 2 25 6" xfId="388"/>
    <cellStyle name="Обычный 2 26" xfId="389"/>
    <cellStyle name="Обычный 2 26 2" xfId="390"/>
    <cellStyle name="Обычный 2 26 3" xfId="391"/>
    <cellStyle name="Обычный 2 26 4" xfId="392"/>
    <cellStyle name="Обычный 2 26 5" xfId="393"/>
    <cellStyle name="Обычный 2 26 6" xfId="394"/>
    <cellStyle name="Обычный 2 27" xfId="395"/>
    <cellStyle name="Обычный 2 27 2" xfId="396"/>
    <cellStyle name="Обычный 2 27 3" xfId="397"/>
    <cellStyle name="Обычный 2 27 4" xfId="398"/>
    <cellStyle name="Обычный 2 27 5" xfId="399"/>
    <cellStyle name="Обычный 2 27 6" xfId="400"/>
    <cellStyle name="Обычный 2 28" xfId="401"/>
    <cellStyle name="Обычный 2 28 2" xfId="402"/>
    <cellStyle name="Обычный 2 28 3" xfId="403"/>
    <cellStyle name="Обычный 2 28 4" xfId="404"/>
    <cellStyle name="Обычный 2 28 5" xfId="405"/>
    <cellStyle name="Обычный 2 28 6" xfId="406"/>
    <cellStyle name="Обычный 2 29" xfId="407"/>
    <cellStyle name="Обычный 2 29 2" xfId="408"/>
    <cellStyle name="Обычный 2 29 3" xfId="409"/>
    <cellStyle name="Обычный 2 29 4" xfId="410"/>
    <cellStyle name="Обычный 2 29 5" xfId="411"/>
    <cellStyle name="Обычный 2 29 6" xfId="412"/>
    <cellStyle name="Обычный 2 3" xfId="413"/>
    <cellStyle name="Обычный 2 3 2" xfId="414"/>
    <cellStyle name="Обычный 2 3 3" xfId="415"/>
    <cellStyle name="Обычный 2 30" xfId="416"/>
    <cellStyle name="Обычный 2 30 2" xfId="417"/>
    <cellStyle name="Обычный 2 30 3" xfId="418"/>
    <cellStyle name="Обычный 2 30 4" xfId="419"/>
    <cellStyle name="Обычный 2 30 5" xfId="420"/>
    <cellStyle name="Обычный 2 30 6" xfId="421"/>
    <cellStyle name="Обычный 2 31" xfId="422"/>
    <cellStyle name="Обычный 2 31 2" xfId="423"/>
    <cellStyle name="Обычный 2 31 3" xfId="424"/>
    <cellStyle name="Обычный 2 31 4" xfId="425"/>
    <cellStyle name="Обычный 2 31 5" xfId="426"/>
    <cellStyle name="Обычный 2 31 6" xfId="427"/>
    <cellStyle name="Обычный 2 32" xfId="428"/>
    <cellStyle name="Обычный 2 32 2" xfId="429"/>
    <cellStyle name="Обычный 2 32 3" xfId="430"/>
    <cellStyle name="Обычный 2 32 4" xfId="431"/>
    <cellStyle name="Обычный 2 32 5" xfId="432"/>
    <cellStyle name="Обычный 2 32 6" xfId="433"/>
    <cellStyle name="Обычный 2 33" xfId="434"/>
    <cellStyle name="Обычный 2 33 2" xfId="435"/>
    <cellStyle name="Обычный 2 33 3" xfId="436"/>
    <cellStyle name="Обычный 2 33 4" xfId="437"/>
    <cellStyle name="Обычный 2 33 5" xfId="438"/>
    <cellStyle name="Обычный 2 33 6" xfId="439"/>
    <cellStyle name="Обычный 2 34" xfId="440"/>
    <cellStyle name="Обычный 2 34 2" xfId="441"/>
    <cellStyle name="Обычный 2 34 3" xfId="442"/>
    <cellStyle name="Обычный 2 34 4" xfId="443"/>
    <cellStyle name="Обычный 2 34 5" xfId="444"/>
    <cellStyle name="Обычный 2 34 6" xfId="445"/>
    <cellStyle name="Обычный 2 35" xfId="446"/>
    <cellStyle name="Обычный 2 35 2" xfId="447"/>
    <cellStyle name="Обычный 2 35 3" xfId="448"/>
    <cellStyle name="Обычный 2 35 4" xfId="449"/>
    <cellStyle name="Обычный 2 35 5" xfId="450"/>
    <cellStyle name="Обычный 2 35 6" xfId="451"/>
    <cellStyle name="Обычный 2 36" xfId="452"/>
    <cellStyle name="Обычный 2 36 2" xfId="453"/>
    <cellStyle name="Обычный 2 36 3" xfId="454"/>
    <cellStyle name="Обычный 2 36 4" xfId="455"/>
    <cellStyle name="Обычный 2 36 5" xfId="456"/>
    <cellStyle name="Обычный 2 36 6" xfId="457"/>
    <cellStyle name="Обычный 2 37" xfId="458"/>
    <cellStyle name="Обычный 2 37 2" xfId="459"/>
    <cellStyle name="Обычный 2 37 3" xfId="460"/>
    <cellStyle name="Обычный 2 37 4" xfId="461"/>
    <cellStyle name="Обычный 2 37 5" xfId="462"/>
    <cellStyle name="Обычный 2 37 6" xfId="463"/>
    <cellStyle name="Обычный 2 38" xfId="464"/>
    <cellStyle name="Обычный 2 38 2" xfId="465"/>
    <cellStyle name="Обычный 2 38 3" xfId="466"/>
    <cellStyle name="Обычный 2 38 4" xfId="467"/>
    <cellStyle name="Обычный 2 38 5" xfId="468"/>
    <cellStyle name="Обычный 2 38 6" xfId="469"/>
    <cellStyle name="Обычный 2 39" xfId="470"/>
    <cellStyle name="Обычный 2 39 2" xfId="471"/>
    <cellStyle name="Обычный 2 39 3" xfId="472"/>
    <cellStyle name="Обычный 2 39 4" xfId="473"/>
    <cellStyle name="Обычный 2 39 5" xfId="474"/>
    <cellStyle name="Обычный 2 39 6" xfId="475"/>
    <cellStyle name="Обычный 2 4" xfId="476"/>
    <cellStyle name="Обычный 2 4 2" xfId="477"/>
    <cellStyle name="Обычный 2 4 3" xfId="478"/>
    <cellStyle name="Обычный 2 4 4" xfId="479"/>
    <cellStyle name="Обычный 2 4 5" xfId="480"/>
    <cellStyle name="Обычный 2 4 6" xfId="481"/>
    <cellStyle name="Обычный 2 40" xfId="482"/>
    <cellStyle name="Обычный 2 40 2" xfId="483"/>
    <cellStyle name="Обычный 2 40 3" xfId="484"/>
    <cellStyle name="Обычный 2 40 4" xfId="485"/>
    <cellStyle name="Обычный 2 40 5" xfId="486"/>
    <cellStyle name="Обычный 2 40 6" xfId="487"/>
    <cellStyle name="Обычный 2 41" xfId="488"/>
    <cellStyle name="Обычный 2 41 2" xfId="489"/>
    <cellStyle name="Обычный 2 41 3" xfId="490"/>
    <cellStyle name="Обычный 2 41 4" xfId="491"/>
    <cellStyle name="Обычный 2 41 5" xfId="492"/>
    <cellStyle name="Обычный 2 41 6" xfId="493"/>
    <cellStyle name="Обычный 2 42" xfId="494"/>
    <cellStyle name="Обычный 2 42 2" xfId="495"/>
    <cellStyle name="Обычный 2 42 3" xfId="496"/>
    <cellStyle name="Обычный 2 42 4" xfId="497"/>
    <cellStyle name="Обычный 2 42 5" xfId="498"/>
    <cellStyle name="Обычный 2 42 6" xfId="499"/>
    <cellStyle name="Обычный 2 43" xfId="500"/>
    <cellStyle name="Обычный 2 43 2" xfId="501"/>
    <cellStyle name="Обычный 2 43 3" xfId="502"/>
    <cellStyle name="Обычный 2 43 4" xfId="503"/>
    <cellStyle name="Обычный 2 43 5" xfId="504"/>
    <cellStyle name="Обычный 2 43 6" xfId="505"/>
    <cellStyle name="Обычный 2 44" xfId="506"/>
    <cellStyle name="Обычный 2 44 2" xfId="507"/>
    <cellStyle name="Обычный 2 44 3" xfId="508"/>
    <cellStyle name="Обычный 2 44 4" xfId="509"/>
    <cellStyle name="Обычный 2 44 5" xfId="510"/>
    <cellStyle name="Обычный 2 44 6" xfId="511"/>
    <cellStyle name="Обычный 2 45" xfId="512"/>
    <cellStyle name="Обычный 2 45 2" xfId="513"/>
    <cellStyle name="Обычный 2 45 3" xfId="514"/>
    <cellStyle name="Обычный 2 45 4" xfId="515"/>
    <cellStyle name="Обычный 2 45 5" xfId="516"/>
    <cellStyle name="Обычный 2 45 6" xfId="517"/>
    <cellStyle name="Обычный 2 46" xfId="518"/>
    <cellStyle name="Обычный 2 46 2" xfId="519"/>
    <cellStyle name="Обычный 2 46 3" xfId="520"/>
    <cellStyle name="Обычный 2 46 4" xfId="521"/>
    <cellStyle name="Обычный 2 46 5" xfId="522"/>
    <cellStyle name="Обычный 2 46 6" xfId="523"/>
    <cellStyle name="Обычный 2 47" xfId="524"/>
    <cellStyle name="Обычный 2 47 2" xfId="525"/>
    <cellStyle name="Обычный 2 47 3" xfId="526"/>
    <cellStyle name="Обычный 2 47 4" xfId="527"/>
    <cellStyle name="Обычный 2 47 5" xfId="528"/>
    <cellStyle name="Обычный 2 47 6" xfId="529"/>
    <cellStyle name="Обычный 2 48" xfId="530"/>
    <cellStyle name="Обычный 2 48 2" xfId="531"/>
    <cellStyle name="Обычный 2 48 3" xfId="532"/>
    <cellStyle name="Обычный 2 48 4" xfId="533"/>
    <cellStyle name="Обычный 2 48 5" xfId="534"/>
    <cellStyle name="Обычный 2 48 6" xfId="535"/>
    <cellStyle name="Обычный 2 49" xfId="536"/>
    <cellStyle name="Обычный 2 49 2" xfId="537"/>
    <cellStyle name="Обычный 2 49 3" xfId="538"/>
    <cellStyle name="Обычный 2 49 4" xfId="539"/>
    <cellStyle name="Обычный 2 49 5" xfId="540"/>
    <cellStyle name="Обычный 2 49 6" xfId="541"/>
    <cellStyle name="Обычный 2 5" xfId="542"/>
    <cellStyle name="Обычный 2 5 2" xfId="543"/>
    <cellStyle name="Обычный 2 5 3" xfId="544"/>
    <cellStyle name="Обычный 2 5 4" xfId="545"/>
    <cellStyle name="Обычный 2 5 5" xfId="546"/>
    <cellStyle name="Обычный 2 5 6" xfId="547"/>
    <cellStyle name="Обычный 2 50" xfId="548"/>
    <cellStyle name="Обычный 2 50 2" xfId="549"/>
    <cellStyle name="Обычный 2 50 3" xfId="550"/>
    <cellStyle name="Обычный 2 50 4" xfId="551"/>
    <cellStyle name="Обычный 2 50 5" xfId="552"/>
    <cellStyle name="Обычный 2 50 6" xfId="553"/>
    <cellStyle name="Обычный 2 51" xfId="554"/>
    <cellStyle name="Обычный 2 51 2" xfId="555"/>
    <cellStyle name="Обычный 2 51 3" xfId="556"/>
    <cellStyle name="Обычный 2 51 4" xfId="557"/>
    <cellStyle name="Обычный 2 51 5" xfId="558"/>
    <cellStyle name="Обычный 2 51 6" xfId="559"/>
    <cellStyle name="Обычный 2 52" xfId="560"/>
    <cellStyle name="Обычный 2 52 2" xfId="561"/>
    <cellStyle name="Обычный 2 52 3" xfId="562"/>
    <cellStyle name="Обычный 2 52 4" xfId="563"/>
    <cellStyle name="Обычный 2 52 5" xfId="564"/>
    <cellStyle name="Обычный 2 52 6" xfId="565"/>
    <cellStyle name="Обычный 2 53" xfId="566"/>
    <cellStyle name="Обычный 2 53 2" xfId="567"/>
    <cellStyle name="Обычный 2 53 3" xfId="568"/>
    <cellStyle name="Обычный 2 53 4" xfId="569"/>
    <cellStyle name="Обычный 2 53 5" xfId="570"/>
    <cellStyle name="Обычный 2 53 6" xfId="571"/>
    <cellStyle name="Обычный 2 54" xfId="572"/>
    <cellStyle name="Обычный 2 54 2" xfId="573"/>
    <cellStyle name="Обычный 2 54 3" xfId="574"/>
    <cellStyle name="Обычный 2 54 4" xfId="575"/>
    <cellStyle name="Обычный 2 54 5" xfId="576"/>
    <cellStyle name="Обычный 2 54 6" xfId="577"/>
    <cellStyle name="Обычный 2 55" xfId="578"/>
    <cellStyle name="Обычный 2 55 2" xfId="579"/>
    <cellStyle name="Обычный 2 55 3" xfId="580"/>
    <cellStyle name="Обычный 2 55 4" xfId="581"/>
    <cellStyle name="Обычный 2 55 5" xfId="582"/>
    <cellStyle name="Обычный 2 55 6" xfId="583"/>
    <cellStyle name="Обычный 2 56" xfId="584"/>
    <cellStyle name="Обычный 2 56 2" xfId="585"/>
    <cellStyle name="Обычный 2 56 3" xfId="586"/>
    <cellStyle name="Обычный 2 56 4" xfId="587"/>
    <cellStyle name="Обычный 2 56 5" xfId="588"/>
    <cellStyle name="Обычный 2 56 6" xfId="589"/>
    <cellStyle name="Обычный 2 57" xfId="590"/>
    <cellStyle name="Обычный 2 57 2" xfId="591"/>
    <cellStyle name="Обычный 2 57 3" xfId="592"/>
    <cellStyle name="Обычный 2 57 4" xfId="593"/>
    <cellStyle name="Обычный 2 57 5" xfId="594"/>
    <cellStyle name="Обычный 2 57 6" xfId="595"/>
    <cellStyle name="Обычный 2 58" xfId="596"/>
    <cellStyle name="Обычный 2 58 2" xfId="597"/>
    <cellStyle name="Обычный 2 58 3" xfId="598"/>
    <cellStyle name="Обычный 2 58 4" xfId="599"/>
    <cellStyle name="Обычный 2 58 5" xfId="600"/>
    <cellStyle name="Обычный 2 58 6" xfId="601"/>
    <cellStyle name="Обычный 2 59" xfId="602"/>
    <cellStyle name="Обычный 2 59 2" xfId="603"/>
    <cellStyle name="Обычный 2 59 3" xfId="604"/>
    <cellStyle name="Обычный 2 59 4" xfId="605"/>
    <cellStyle name="Обычный 2 59 5" xfId="606"/>
    <cellStyle name="Обычный 2 59 6" xfId="607"/>
    <cellStyle name="Обычный 2 6" xfId="608"/>
    <cellStyle name="Обычный 2 6 2" xfId="609"/>
    <cellStyle name="Обычный 2 6 3" xfId="610"/>
    <cellStyle name="Обычный 2 6 4" xfId="611"/>
    <cellStyle name="Обычный 2 6 5" xfId="612"/>
    <cellStyle name="Обычный 2 6 6" xfId="613"/>
    <cellStyle name="Обычный 2 60" xfId="614"/>
    <cellStyle name="Обычный 2 60 2" xfId="615"/>
    <cellStyle name="Обычный 2 60 3" xfId="616"/>
    <cellStyle name="Обычный 2 60 4" xfId="617"/>
    <cellStyle name="Обычный 2 60 5" xfId="618"/>
    <cellStyle name="Обычный 2 60 6" xfId="619"/>
    <cellStyle name="Обычный 2 61" xfId="620"/>
    <cellStyle name="Обычный 2 61 2" xfId="621"/>
    <cellStyle name="Обычный 2 61 3" xfId="622"/>
    <cellStyle name="Обычный 2 61 4" xfId="623"/>
    <cellStyle name="Обычный 2 61 5" xfId="624"/>
    <cellStyle name="Обычный 2 61 6" xfId="625"/>
    <cellStyle name="Обычный 2 62" xfId="626"/>
    <cellStyle name="Обычный 2 62 2" xfId="627"/>
    <cellStyle name="Обычный 2 62 3" xfId="628"/>
    <cellStyle name="Обычный 2 62 4" xfId="629"/>
    <cellStyle name="Обычный 2 62 5" xfId="630"/>
    <cellStyle name="Обычный 2 62 6" xfId="631"/>
    <cellStyle name="Обычный 2 63" xfId="632"/>
    <cellStyle name="Обычный 2 63 2" xfId="633"/>
    <cellStyle name="Обычный 2 63 3" xfId="634"/>
    <cellStyle name="Обычный 2 63 4" xfId="635"/>
    <cellStyle name="Обычный 2 63 5" xfId="636"/>
    <cellStyle name="Обычный 2 63 6" xfId="637"/>
    <cellStyle name="Обычный 2 64" xfId="638"/>
    <cellStyle name="Обычный 2 64 2" xfId="639"/>
    <cellStyle name="Обычный 2 64 3" xfId="640"/>
    <cellStyle name="Обычный 2 64 4" xfId="641"/>
    <cellStyle name="Обычный 2 64 5" xfId="642"/>
    <cellStyle name="Обычный 2 64 6" xfId="643"/>
    <cellStyle name="Обычный 2 65" xfId="644"/>
    <cellStyle name="Обычный 2 65 2" xfId="645"/>
    <cellStyle name="Обычный 2 65 3" xfId="646"/>
    <cellStyle name="Обычный 2 65 4" xfId="647"/>
    <cellStyle name="Обычный 2 65 5" xfId="648"/>
    <cellStyle name="Обычный 2 65 6" xfId="649"/>
    <cellStyle name="Обычный 2 66" xfId="650"/>
    <cellStyle name="Обычный 2 66 2" xfId="651"/>
    <cellStyle name="Обычный 2 66 3" xfId="652"/>
    <cellStyle name="Обычный 2 66 4" xfId="653"/>
    <cellStyle name="Обычный 2 66 5" xfId="654"/>
    <cellStyle name="Обычный 2 66 6" xfId="655"/>
    <cellStyle name="Обычный 2 67" xfId="656"/>
    <cellStyle name="Обычный 2 67 2" xfId="657"/>
    <cellStyle name="Обычный 2 67 3" xfId="658"/>
    <cellStyle name="Обычный 2 67 4" xfId="659"/>
    <cellStyle name="Обычный 2 67 5" xfId="660"/>
    <cellStyle name="Обычный 2 67 6" xfId="661"/>
    <cellStyle name="Обычный 2 68" xfId="662"/>
    <cellStyle name="Обычный 2 68 2" xfId="663"/>
    <cellStyle name="Обычный 2 68 3" xfId="664"/>
    <cellStyle name="Обычный 2 68 4" xfId="665"/>
    <cellStyle name="Обычный 2 68 5" xfId="666"/>
    <cellStyle name="Обычный 2 68 6" xfId="667"/>
    <cellStyle name="Обычный 2 69" xfId="668"/>
    <cellStyle name="Обычный 2 69 2" xfId="669"/>
    <cellStyle name="Обычный 2 69 3" xfId="670"/>
    <cellStyle name="Обычный 2 69 4" xfId="671"/>
    <cellStyle name="Обычный 2 69 5" xfId="672"/>
    <cellStyle name="Обычный 2 69 6" xfId="673"/>
    <cellStyle name="Обычный 2 7" xfId="674"/>
    <cellStyle name="Обычный 2 7 2" xfId="675"/>
    <cellStyle name="Обычный 2 7 3" xfId="676"/>
    <cellStyle name="Обычный 2 7 4" xfId="677"/>
    <cellStyle name="Обычный 2 7 5" xfId="678"/>
    <cellStyle name="Обычный 2 7 6" xfId="679"/>
    <cellStyle name="Обычный 2 70" xfId="680"/>
    <cellStyle name="Обычный 2 70 2" xfId="681"/>
    <cellStyle name="Обычный 2 70 3" xfId="682"/>
    <cellStyle name="Обычный 2 70 4" xfId="683"/>
    <cellStyle name="Обычный 2 70 5" xfId="684"/>
    <cellStyle name="Обычный 2 70 6" xfId="685"/>
    <cellStyle name="Обычный 2 71" xfId="686"/>
    <cellStyle name="Обычный 2 71 2" xfId="687"/>
    <cellStyle name="Обычный 2 71 3" xfId="688"/>
    <cellStyle name="Обычный 2 71 4" xfId="689"/>
    <cellStyle name="Обычный 2 71 5" xfId="690"/>
    <cellStyle name="Обычный 2 71 6" xfId="691"/>
    <cellStyle name="Обычный 2 72" xfId="692"/>
    <cellStyle name="Обычный 2 72 2" xfId="693"/>
    <cellStyle name="Обычный 2 72 3" xfId="694"/>
    <cellStyle name="Обычный 2 72 4" xfId="695"/>
    <cellStyle name="Обычный 2 72 5" xfId="696"/>
    <cellStyle name="Обычный 2 72 6" xfId="697"/>
    <cellStyle name="Обычный 2 73" xfId="698"/>
    <cellStyle name="Обычный 2 73 2" xfId="699"/>
    <cellStyle name="Обычный 2 73 3" xfId="700"/>
    <cellStyle name="Обычный 2 73 4" xfId="701"/>
    <cellStyle name="Обычный 2 73 5" xfId="702"/>
    <cellStyle name="Обычный 2 73 6" xfId="703"/>
    <cellStyle name="Обычный 2 74" xfId="704"/>
    <cellStyle name="Обычный 2 74 2" xfId="705"/>
    <cellStyle name="Обычный 2 74 3" xfId="706"/>
    <cellStyle name="Обычный 2 74 4" xfId="707"/>
    <cellStyle name="Обычный 2 74 5" xfId="708"/>
    <cellStyle name="Обычный 2 74 6" xfId="709"/>
    <cellStyle name="Обычный 2 75" xfId="710"/>
    <cellStyle name="Обычный 2 75 2" xfId="711"/>
    <cellStyle name="Обычный 2 75 3" xfId="712"/>
    <cellStyle name="Обычный 2 75 4" xfId="713"/>
    <cellStyle name="Обычный 2 75 5" xfId="714"/>
    <cellStyle name="Обычный 2 75 6" xfId="715"/>
    <cellStyle name="Обычный 2 76" xfId="716"/>
    <cellStyle name="Обычный 2 76 2" xfId="717"/>
    <cellStyle name="Обычный 2 76 3" xfId="718"/>
    <cellStyle name="Обычный 2 76 4" xfId="719"/>
    <cellStyle name="Обычный 2 76 5" xfId="720"/>
    <cellStyle name="Обычный 2 76 6" xfId="721"/>
    <cellStyle name="Обычный 2 77" xfId="722"/>
    <cellStyle name="Обычный 2 77 2" xfId="723"/>
    <cellStyle name="Обычный 2 77 3" xfId="724"/>
    <cellStyle name="Обычный 2 77 4" xfId="725"/>
    <cellStyle name="Обычный 2 77 5" xfId="726"/>
    <cellStyle name="Обычный 2 77 6" xfId="727"/>
    <cellStyle name="Обычный 2 78" xfId="728"/>
    <cellStyle name="Обычный 2 78 2" xfId="729"/>
    <cellStyle name="Обычный 2 78 3" xfId="730"/>
    <cellStyle name="Обычный 2 78 4" xfId="731"/>
    <cellStyle name="Обычный 2 78 5" xfId="732"/>
    <cellStyle name="Обычный 2 78 6" xfId="733"/>
    <cellStyle name="Обычный 2 79" xfId="734"/>
    <cellStyle name="Обычный 2 79 2" xfId="735"/>
    <cellStyle name="Обычный 2 79 3" xfId="736"/>
    <cellStyle name="Обычный 2 79 4" xfId="737"/>
    <cellStyle name="Обычный 2 79 5" xfId="738"/>
    <cellStyle name="Обычный 2 79 6" xfId="739"/>
    <cellStyle name="Обычный 2 8" xfId="740"/>
    <cellStyle name="Обычный 2 8 2" xfId="741"/>
    <cellStyle name="Обычный 2 8 3" xfId="742"/>
    <cellStyle name="Обычный 2 80" xfId="743"/>
    <cellStyle name="Обычный 2 80 2" xfId="744"/>
    <cellStyle name="Обычный 2 80 3" xfId="745"/>
    <cellStyle name="Обычный 2 80 4" xfId="746"/>
    <cellStyle name="Обычный 2 80 5" xfId="747"/>
    <cellStyle name="Обычный 2 80 6" xfId="748"/>
    <cellStyle name="Обычный 2 81" xfId="749"/>
    <cellStyle name="Обычный 2 81 2" xfId="750"/>
    <cellStyle name="Обычный 2 81 3" xfId="751"/>
    <cellStyle name="Обычный 2 81 4" xfId="752"/>
    <cellStyle name="Обычный 2 81 5" xfId="753"/>
    <cellStyle name="Обычный 2 81 6" xfId="754"/>
    <cellStyle name="Обычный 2 82" xfId="755"/>
    <cellStyle name="Обычный 2 82 2" xfId="756"/>
    <cellStyle name="Обычный 2 82 3" xfId="757"/>
    <cellStyle name="Обычный 2 82 4" xfId="758"/>
    <cellStyle name="Обычный 2 82 5" xfId="759"/>
    <cellStyle name="Обычный 2 82 6" xfId="760"/>
    <cellStyle name="Обычный 2 83" xfId="761"/>
    <cellStyle name="Обычный 2 83 2" xfId="762"/>
    <cellStyle name="Обычный 2 83 3" xfId="763"/>
    <cellStyle name="Обычный 2 83 4" xfId="764"/>
    <cellStyle name="Обычный 2 83 5" xfId="765"/>
    <cellStyle name="Обычный 2 83 6" xfId="766"/>
    <cellStyle name="Обычный 2 84" xfId="767"/>
    <cellStyle name="Обычный 2 84 2" xfId="768"/>
    <cellStyle name="Обычный 2 84 3" xfId="769"/>
    <cellStyle name="Обычный 2 84 4" xfId="770"/>
    <cellStyle name="Обычный 2 85" xfId="771"/>
    <cellStyle name="Обычный 2 85 2" xfId="772"/>
    <cellStyle name="Обычный 2 85 3" xfId="773"/>
    <cellStyle name="Обычный 2 85 4" xfId="774"/>
    <cellStyle name="Обычный 2 86" xfId="775"/>
    <cellStyle name="Обычный 2 86 2" xfId="776"/>
    <cellStyle name="Обычный 2 86 3" xfId="777"/>
    <cellStyle name="Обычный 2 86 4" xfId="778"/>
    <cellStyle name="Обычный 2 87" xfId="779"/>
    <cellStyle name="Обычный 2 87 2" xfId="780"/>
    <cellStyle name="Обычный 2 87 3" xfId="781"/>
    <cellStyle name="Обычный 2 87 4" xfId="782"/>
    <cellStyle name="Обычный 2 88" xfId="783"/>
    <cellStyle name="Обычный 2 88 2" xfId="784"/>
    <cellStyle name="Обычный 2 88 3" xfId="785"/>
    <cellStyle name="Обычный 2 88 4" xfId="786"/>
    <cellStyle name="Обычный 2 89" xfId="787"/>
    <cellStyle name="Обычный 2 89 2" xfId="788"/>
    <cellStyle name="Обычный 2 89 3" xfId="789"/>
    <cellStyle name="Обычный 2 89 4" xfId="790"/>
    <cellStyle name="Обычный 2 9" xfId="791"/>
    <cellStyle name="Обычный 2 9 2" xfId="792"/>
    <cellStyle name="Обычный 2 9 3" xfId="793"/>
    <cellStyle name="Обычный 2 9 4" xfId="794"/>
    <cellStyle name="Обычный 2 9 5" xfId="795"/>
    <cellStyle name="Обычный 2 9 6" xfId="796"/>
    <cellStyle name="Обычный 2 90" xfId="797"/>
    <cellStyle name="Обычный 2 90 2" xfId="798"/>
    <cellStyle name="Обычный 2 90 3" xfId="799"/>
    <cellStyle name="Обычный 2 90 4" xfId="800"/>
    <cellStyle name="Обычный 2 91" xfId="801"/>
    <cellStyle name="Обычный 2 91 2" xfId="802"/>
    <cellStyle name="Обычный 2 91 3" xfId="803"/>
    <cellStyle name="Обычный 2 91 4" xfId="804"/>
    <cellStyle name="Обычный 2 92" xfId="805"/>
    <cellStyle name="Обычный 2 92 2" xfId="806"/>
    <cellStyle name="Обычный 2 92 3" xfId="807"/>
    <cellStyle name="Обычный 2 92 4" xfId="808"/>
    <cellStyle name="Обычный 2 93" xfId="809"/>
    <cellStyle name="Обычный 2 93 2" xfId="810"/>
    <cellStyle name="Обычный 2 93 3" xfId="811"/>
    <cellStyle name="Обычный 2 93 4" xfId="812"/>
    <cellStyle name="Обычный 2 94" xfId="813"/>
    <cellStyle name="Обычный 2 94 2" xfId="814"/>
    <cellStyle name="Обычный 2 94 3" xfId="815"/>
    <cellStyle name="Обычный 2 94 4" xfId="816"/>
    <cellStyle name="Обычный 2 95" xfId="817"/>
    <cellStyle name="Обычный 2 95 2" xfId="818"/>
    <cellStyle name="Обычный 2 95 3" xfId="819"/>
    <cellStyle name="Обычный 2 95 4" xfId="820"/>
    <cellStyle name="Обычный 2 96" xfId="821"/>
    <cellStyle name="Обычный 2 96 2" xfId="822"/>
    <cellStyle name="Обычный 2 96 3" xfId="823"/>
    <cellStyle name="Обычный 2 96 4" xfId="824"/>
    <cellStyle name="Обычный 2 97" xfId="825"/>
    <cellStyle name="Обычный 2 97 2" xfId="826"/>
    <cellStyle name="Обычный 2 97 3" xfId="827"/>
    <cellStyle name="Обычный 2 97 4" xfId="828"/>
    <cellStyle name="Обычный 2 98" xfId="829"/>
    <cellStyle name="Обычный 2 98 2" xfId="830"/>
    <cellStyle name="Обычный 2 98 3" xfId="831"/>
    <cellStyle name="Обычный 2 98 4" xfId="832"/>
    <cellStyle name="Обычный 2 99" xfId="833"/>
    <cellStyle name="Обычный 2 99 2" xfId="834"/>
    <cellStyle name="Обычный 2 99 3" xfId="835"/>
    <cellStyle name="Обычный 2 99 4" xfId="836"/>
    <cellStyle name="Обычный 256" xfId="837"/>
    <cellStyle name="Обычный 257" xfId="838"/>
    <cellStyle name="Обычный 258" xfId="839"/>
    <cellStyle name="Обычный 259" xfId="840"/>
    <cellStyle name="Обычный 260" xfId="841"/>
    <cellStyle name="Обычный 3" xfId="842"/>
    <cellStyle name="Обычный 3 2" xfId="843"/>
    <cellStyle name="Обычный 3 3" xfId="844"/>
    <cellStyle name="Обычный 3 3 2" xfId="845"/>
    <cellStyle name="Обычный 3 4" xfId="846"/>
    <cellStyle name="Финансовый 2" xfId="847"/>
    <cellStyle name="Финансовый 2 2" xfId="848"/>
    <cellStyle name="Финансовый 6" xfId="8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5"/>
  <sheetViews>
    <sheetView showFormulas="false" showGridLines="false" showRowColHeaders="true" showZeros="true" rightToLeft="false" tabSelected="true" showOutlineSymbols="true" defaultGridColor="true" view="normal" topLeftCell="V25" colorId="64" zoomScale="100" zoomScaleNormal="100" zoomScalePageLayoutView="100" workbookViewId="0">
      <selection pane="topLeft" activeCell="AC1" activeCellId="0" sqref="AC1:CO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42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7" min="6" style="1" width="9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1.42"/>
    <col collapsed="false" customWidth="true" hidden="false" outlineLevel="0" max="17" min="14" style="1" width="10.41"/>
    <col collapsed="false" customWidth="true" hidden="false" outlineLevel="0" max="18" min="18" style="1" width="12.42"/>
    <col collapsed="false" customWidth="true" hidden="false" outlineLevel="0" max="19" min="19" style="1" width="11.56"/>
    <col collapsed="false" customWidth="true" hidden="false" outlineLevel="0" max="20" min="20" style="1" width="10.41"/>
    <col collapsed="false" customWidth="true" hidden="false" outlineLevel="0" max="21" min="21" style="1" width="10.28"/>
    <col collapsed="false" customWidth="true" hidden="false" outlineLevel="0" max="22" min="22" style="1" width="10.41"/>
    <col collapsed="false" customWidth="true" hidden="false" outlineLevel="0" max="23" min="23" style="1" width="12.56"/>
    <col collapsed="false" customWidth="true" hidden="false" outlineLevel="0" max="24" min="24" style="1" width="11.99"/>
    <col collapsed="false" customWidth="true" hidden="false" outlineLevel="0" max="25" min="25" style="1" width="11.28"/>
    <col collapsed="false" customWidth="false" hidden="false" outlineLevel="0" max="27" min="26" style="1" width="9.28"/>
    <col collapsed="false" customWidth="true" hidden="false" outlineLevel="0" max="28" min="28" style="1" width="12.56"/>
    <col collapsed="false" customWidth="true" hidden="false" outlineLevel="0" max="29" min="29" style="1" width="11.99"/>
    <col collapsed="false" customWidth="true" hidden="false" outlineLevel="0" max="30" min="30" style="1" width="10.56"/>
    <col collapsed="false" customWidth="false" hidden="false" outlineLevel="0" max="32" min="31" style="1" width="9.28"/>
    <col collapsed="false" customWidth="true" hidden="false" outlineLevel="0" max="33" min="33" style="1" width="13.28"/>
    <col collapsed="false" customWidth="true" hidden="false" outlineLevel="0" max="34" min="34" style="1" width="10.41"/>
    <col collapsed="false" customWidth="true" hidden="false" outlineLevel="0" max="35" min="35" style="1" width="11.7"/>
    <col collapsed="false" customWidth="false" hidden="false" outlineLevel="0" max="37" min="36" style="1" width="9.28"/>
    <col collapsed="false" customWidth="true" hidden="false" outlineLevel="0" max="38" min="38" style="1" width="12.99"/>
    <col collapsed="false" customWidth="true" hidden="false" outlineLevel="0" max="40" min="39" style="1" width="11.99"/>
    <col collapsed="false" customWidth="false" hidden="false" outlineLevel="0" max="42" min="41" style="1" width="9.28"/>
    <col collapsed="false" customWidth="true" hidden="false" outlineLevel="0" max="43" min="43" style="1" width="13.7"/>
    <col collapsed="false" customWidth="true" hidden="false" outlineLevel="0" max="44" min="44" style="1" width="11.28"/>
    <col collapsed="false" customWidth="true" hidden="false" outlineLevel="0" max="45" min="45" style="1" width="10.56"/>
    <col collapsed="false" customWidth="false" hidden="false" outlineLevel="0" max="47" min="46" style="1" width="9.28"/>
    <col collapsed="false" customWidth="true" hidden="false" outlineLevel="0" max="48" min="48" style="1" width="12.28"/>
    <col collapsed="false" customWidth="true" hidden="false" outlineLevel="0" max="49" min="49" style="1" width="11.99"/>
    <col collapsed="false" customWidth="true" hidden="false" outlineLevel="0" max="50" min="50" style="1" width="10.28"/>
    <col collapsed="false" customWidth="false" hidden="false" outlineLevel="0" max="52" min="51" style="1" width="9.28"/>
    <col collapsed="false" customWidth="true" hidden="false" outlineLevel="0" max="53" min="53" style="1" width="12.99"/>
    <col collapsed="false" customWidth="true" hidden="false" outlineLevel="0" max="55" min="54" style="1" width="11.99"/>
    <col collapsed="false" customWidth="false" hidden="false" outlineLevel="0" max="57" min="56" style="1" width="9.28"/>
    <col collapsed="false" customWidth="true" hidden="false" outlineLevel="0" max="58" min="58" style="1" width="12.99"/>
    <col collapsed="false" customWidth="true" hidden="false" outlineLevel="0" max="59" min="59" style="1" width="11.42"/>
    <col collapsed="false" customWidth="true" hidden="false" outlineLevel="0" max="60" min="60" style="1" width="10.56"/>
    <col collapsed="false" customWidth="false" hidden="false" outlineLevel="0" max="62" min="61" style="1" width="9.28"/>
    <col collapsed="false" customWidth="true" hidden="false" outlineLevel="0" max="63" min="63" style="1" width="12.56"/>
    <col collapsed="false" customWidth="true" hidden="false" outlineLevel="0" max="65" min="64" style="1" width="11.99"/>
    <col collapsed="false" customWidth="false" hidden="false" outlineLevel="0" max="67" min="66" style="1" width="9.28"/>
    <col collapsed="false" customWidth="true" hidden="false" outlineLevel="0" max="68" min="68" style="1" width="11.7"/>
    <col collapsed="false" customWidth="true" hidden="false" outlineLevel="0" max="69" min="69" style="1" width="10.71"/>
    <col collapsed="false" customWidth="true" hidden="false" outlineLevel="0" max="70" min="70" style="1" width="11.42"/>
    <col collapsed="false" customWidth="false" hidden="false" outlineLevel="0" max="72" min="71" style="1" width="9.28"/>
    <col collapsed="false" customWidth="true" hidden="false" outlineLevel="0" max="73" min="73" style="1" width="12.56"/>
    <col collapsed="false" customWidth="true" hidden="false" outlineLevel="0" max="75" min="74" style="1" width="11.99"/>
    <col collapsed="false" customWidth="false" hidden="false" outlineLevel="0" max="77" min="76" style="1" width="9.28"/>
    <col collapsed="false" customWidth="true" hidden="false" outlineLevel="0" max="78" min="78" style="1" width="12.7"/>
    <col collapsed="false" customWidth="true" hidden="false" outlineLevel="0" max="79" min="79" style="1" width="11.42"/>
    <col collapsed="false" customWidth="false" hidden="false" outlineLevel="0" max="80" min="80" style="1" width="9.28"/>
    <col collapsed="false" customWidth="true" hidden="false" outlineLevel="0" max="81" min="81" style="1" width="8.28"/>
    <col collapsed="false" customWidth="false" hidden="false" outlineLevel="0" max="82" min="82" style="1" width="9.28"/>
    <col collapsed="false" customWidth="true" hidden="false" outlineLevel="0" max="83" min="83" style="1" width="12.42"/>
    <col collapsed="false" customWidth="true" hidden="false" outlineLevel="0" max="85" min="84" style="1" width="11.99"/>
    <col collapsed="false" customWidth="fals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90" min="89" style="1" width="11.99"/>
    <col collapsed="false" customWidth="false" hidden="false" outlineLevel="0" max="257" min="91" style="1" width="9.28"/>
  </cols>
  <sheetData>
    <row r="1" customFormat="false" ht="17.25" hidden="false" customHeight="true" outlineLevel="0" collapsed="false">
      <c r="J1" s="2"/>
      <c r="K1" s="2"/>
      <c r="L1" s="2"/>
      <c r="M1" s="3"/>
      <c r="N1" s="4" t="s">
        <v>0</v>
      </c>
      <c r="O1" s="4"/>
      <c r="P1" s="4"/>
      <c r="Q1" s="4"/>
      <c r="S1" s="4"/>
      <c r="T1" s="4"/>
      <c r="U1" s="4"/>
      <c r="V1" s="4"/>
      <c r="AC1" s="5"/>
      <c r="AR1" s="5"/>
      <c r="BG1" s="5"/>
      <c r="BV1" s="5"/>
      <c r="BW1" s="5"/>
      <c r="CK1" s="5"/>
      <c r="CL1" s="5"/>
      <c r="CM1" s="5"/>
      <c r="CN1" s="5"/>
    </row>
    <row r="2" customFormat="false" ht="4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</row>
    <row r="3" customFormat="false" ht="19.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2</v>
      </c>
      <c r="Q3" s="9"/>
      <c r="R3" s="10"/>
      <c r="S3" s="8"/>
      <c r="T3" s="8"/>
      <c r="U3" s="9"/>
      <c r="V3" s="9"/>
      <c r="Z3" s="9"/>
      <c r="AA3" s="9"/>
      <c r="BD3" s="9"/>
      <c r="BE3" s="9"/>
      <c r="BX3" s="9"/>
      <c r="BY3" s="9"/>
      <c r="BZ3" s="11"/>
      <c r="CA3" s="11"/>
      <c r="CB3" s="11"/>
      <c r="CC3" s="11"/>
      <c r="CD3" s="11"/>
      <c r="CM3" s="9"/>
      <c r="CN3" s="9"/>
    </row>
    <row r="4" customFormat="false" ht="30.75" hidden="false" customHeight="true" outlineLevel="0" collapsed="false">
      <c r="A4" s="12" t="s">
        <v>3</v>
      </c>
      <c r="B4" s="12" t="s">
        <v>4</v>
      </c>
      <c r="C4" s="13" t="s">
        <v>5</v>
      </c>
      <c r="D4" s="13"/>
      <c r="E4" s="13"/>
      <c r="F4" s="13"/>
      <c r="G4" s="13"/>
      <c r="H4" s="14" t="s">
        <v>6</v>
      </c>
      <c r="I4" s="14"/>
      <c r="J4" s="14"/>
      <c r="K4" s="14"/>
      <c r="L4" s="14"/>
      <c r="M4" s="14"/>
      <c r="N4" s="14"/>
      <c r="O4" s="14"/>
      <c r="P4" s="14"/>
      <c r="Q4" s="14"/>
      <c r="R4" s="15" t="s">
        <v>6</v>
      </c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6" t="s">
        <v>7</v>
      </c>
      <c r="AH4" s="16"/>
      <c r="AI4" s="16"/>
      <c r="AJ4" s="16"/>
      <c r="AK4" s="16"/>
      <c r="AL4" s="17" t="s">
        <v>8</v>
      </c>
      <c r="AM4" s="17"/>
      <c r="AN4" s="17"/>
      <c r="AO4" s="17"/>
      <c r="AP4" s="17"/>
      <c r="AQ4" s="16" t="s">
        <v>9</v>
      </c>
      <c r="AR4" s="16"/>
      <c r="AS4" s="16"/>
      <c r="AT4" s="16"/>
      <c r="AU4" s="16"/>
      <c r="AV4" s="17" t="s">
        <v>10</v>
      </c>
      <c r="AW4" s="17"/>
      <c r="AX4" s="17"/>
      <c r="AY4" s="17"/>
      <c r="AZ4" s="17"/>
      <c r="BA4" s="17"/>
      <c r="BB4" s="17"/>
      <c r="BC4" s="17"/>
      <c r="BD4" s="17"/>
      <c r="BE4" s="17"/>
      <c r="BF4" s="16" t="s">
        <v>11</v>
      </c>
      <c r="BG4" s="16"/>
      <c r="BH4" s="16"/>
      <c r="BI4" s="16"/>
      <c r="BJ4" s="16"/>
      <c r="BK4" s="16" t="s">
        <v>12</v>
      </c>
      <c r="BL4" s="16"/>
      <c r="BM4" s="16"/>
      <c r="BN4" s="16"/>
      <c r="BO4" s="16"/>
      <c r="BP4" s="16"/>
      <c r="BQ4" s="16"/>
      <c r="BR4" s="16"/>
      <c r="BS4" s="16"/>
      <c r="BT4" s="16"/>
      <c r="BU4" s="16" t="s">
        <v>13</v>
      </c>
      <c r="BV4" s="16"/>
      <c r="BW4" s="16"/>
      <c r="BX4" s="16"/>
      <c r="BY4" s="16"/>
      <c r="BZ4" s="16" t="s">
        <v>14</v>
      </c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</row>
    <row r="5" customFormat="false" ht="106.15" hidden="false" customHeight="true" outlineLevel="0" collapsed="false">
      <c r="A5" s="12"/>
      <c r="B5" s="12"/>
      <c r="C5" s="13"/>
      <c r="D5" s="13"/>
      <c r="E5" s="13"/>
      <c r="F5" s="13"/>
      <c r="G5" s="13"/>
      <c r="H5" s="18" t="s">
        <v>15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 t="s">
        <v>15</v>
      </c>
      <c r="X5" s="18"/>
      <c r="Y5" s="18"/>
      <c r="Z5" s="18"/>
      <c r="AA5" s="18"/>
      <c r="AB5" s="18" t="s">
        <v>15</v>
      </c>
      <c r="AC5" s="18"/>
      <c r="AD5" s="18"/>
      <c r="AE5" s="18"/>
      <c r="AF5" s="18"/>
      <c r="AG5" s="18" t="s">
        <v>16</v>
      </c>
      <c r="AH5" s="18"/>
      <c r="AI5" s="18"/>
      <c r="AJ5" s="18"/>
      <c r="AK5" s="18"/>
      <c r="AL5" s="18" t="s">
        <v>17</v>
      </c>
      <c r="AM5" s="18"/>
      <c r="AN5" s="18"/>
      <c r="AO5" s="18"/>
      <c r="AP5" s="18"/>
      <c r="AQ5" s="18" t="s">
        <v>18</v>
      </c>
      <c r="AR5" s="18"/>
      <c r="AS5" s="18"/>
      <c r="AT5" s="18"/>
      <c r="AU5" s="18"/>
      <c r="AV5" s="18" t="s">
        <v>19</v>
      </c>
      <c r="AW5" s="18"/>
      <c r="AX5" s="18"/>
      <c r="AY5" s="18"/>
      <c r="AZ5" s="18"/>
      <c r="BA5" s="18" t="s">
        <v>19</v>
      </c>
      <c r="BB5" s="18"/>
      <c r="BC5" s="18"/>
      <c r="BD5" s="18"/>
      <c r="BE5" s="18"/>
      <c r="BF5" s="18" t="s">
        <v>20</v>
      </c>
      <c r="BG5" s="18"/>
      <c r="BH5" s="18"/>
      <c r="BI5" s="18"/>
      <c r="BJ5" s="18"/>
      <c r="BK5" s="18" t="s">
        <v>21</v>
      </c>
      <c r="BL5" s="18"/>
      <c r="BM5" s="18"/>
      <c r="BN5" s="18"/>
      <c r="BO5" s="18"/>
      <c r="BP5" s="18" t="s">
        <v>22</v>
      </c>
      <c r="BQ5" s="18"/>
      <c r="BR5" s="18"/>
      <c r="BS5" s="18"/>
      <c r="BT5" s="18"/>
      <c r="BU5" s="18" t="s">
        <v>23</v>
      </c>
      <c r="BV5" s="18"/>
      <c r="BW5" s="18"/>
      <c r="BX5" s="18"/>
      <c r="BY5" s="18"/>
      <c r="BZ5" s="18" t="s">
        <v>24</v>
      </c>
      <c r="CA5" s="18"/>
      <c r="CB5" s="18"/>
      <c r="CC5" s="18"/>
      <c r="CD5" s="18"/>
      <c r="CE5" s="18" t="s">
        <v>25</v>
      </c>
      <c r="CF5" s="18"/>
      <c r="CG5" s="18"/>
      <c r="CH5" s="18"/>
      <c r="CI5" s="18"/>
      <c r="CJ5" s="18" t="s">
        <v>26</v>
      </c>
      <c r="CK5" s="18"/>
      <c r="CL5" s="18"/>
      <c r="CM5" s="18"/>
      <c r="CN5" s="18"/>
    </row>
    <row r="6" customFormat="false" ht="21" hidden="false" customHeight="true" outlineLevel="0" collapsed="false">
      <c r="A6" s="12"/>
      <c r="B6" s="12"/>
      <c r="C6" s="18" t="s">
        <v>27</v>
      </c>
      <c r="D6" s="19" t="s">
        <v>28</v>
      </c>
      <c r="E6" s="19" t="s">
        <v>29</v>
      </c>
      <c r="F6" s="19" t="s">
        <v>30</v>
      </c>
      <c r="G6" s="19"/>
      <c r="H6" s="18" t="s">
        <v>27</v>
      </c>
      <c r="I6" s="19" t="s">
        <v>28</v>
      </c>
      <c r="J6" s="19" t="s">
        <v>29</v>
      </c>
      <c r="K6" s="19" t="s">
        <v>30</v>
      </c>
      <c r="L6" s="19"/>
      <c r="M6" s="18" t="s">
        <v>27</v>
      </c>
      <c r="N6" s="19" t="s">
        <v>28</v>
      </c>
      <c r="O6" s="19" t="s">
        <v>29</v>
      </c>
      <c r="P6" s="19" t="s">
        <v>30</v>
      </c>
      <c r="Q6" s="19"/>
      <c r="R6" s="18" t="s">
        <v>27</v>
      </c>
      <c r="S6" s="19" t="s">
        <v>28</v>
      </c>
      <c r="T6" s="19" t="s">
        <v>29</v>
      </c>
      <c r="U6" s="19" t="s">
        <v>30</v>
      </c>
      <c r="V6" s="19"/>
      <c r="W6" s="18" t="s">
        <v>27</v>
      </c>
      <c r="X6" s="19" t="s">
        <v>28</v>
      </c>
      <c r="Y6" s="19" t="s">
        <v>29</v>
      </c>
      <c r="Z6" s="19" t="s">
        <v>30</v>
      </c>
      <c r="AA6" s="19"/>
      <c r="AB6" s="18" t="s">
        <v>27</v>
      </c>
      <c r="AC6" s="19" t="s">
        <v>28</v>
      </c>
      <c r="AD6" s="19" t="s">
        <v>29</v>
      </c>
      <c r="AE6" s="19" t="s">
        <v>30</v>
      </c>
      <c r="AF6" s="19"/>
      <c r="AG6" s="18" t="s">
        <v>27</v>
      </c>
      <c r="AH6" s="19" t="s">
        <v>28</v>
      </c>
      <c r="AI6" s="19" t="s">
        <v>29</v>
      </c>
      <c r="AJ6" s="19" t="s">
        <v>30</v>
      </c>
      <c r="AK6" s="19"/>
      <c r="AL6" s="18" t="s">
        <v>27</v>
      </c>
      <c r="AM6" s="19" t="s">
        <v>28</v>
      </c>
      <c r="AN6" s="19" t="s">
        <v>29</v>
      </c>
      <c r="AO6" s="19" t="s">
        <v>30</v>
      </c>
      <c r="AP6" s="19"/>
      <c r="AQ6" s="18" t="s">
        <v>27</v>
      </c>
      <c r="AR6" s="19" t="s">
        <v>28</v>
      </c>
      <c r="AS6" s="19" t="s">
        <v>29</v>
      </c>
      <c r="AT6" s="19" t="s">
        <v>30</v>
      </c>
      <c r="AU6" s="19"/>
      <c r="AV6" s="18" t="s">
        <v>27</v>
      </c>
      <c r="AW6" s="19" t="s">
        <v>28</v>
      </c>
      <c r="AX6" s="19" t="s">
        <v>29</v>
      </c>
      <c r="AY6" s="19" t="s">
        <v>30</v>
      </c>
      <c r="AZ6" s="19"/>
      <c r="BA6" s="18" t="s">
        <v>27</v>
      </c>
      <c r="BB6" s="19" t="s">
        <v>28</v>
      </c>
      <c r="BC6" s="19" t="s">
        <v>29</v>
      </c>
      <c r="BD6" s="19" t="s">
        <v>30</v>
      </c>
      <c r="BE6" s="19"/>
      <c r="BF6" s="18" t="s">
        <v>27</v>
      </c>
      <c r="BG6" s="19" t="s">
        <v>28</v>
      </c>
      <c r="BH6" s="19" t="s">
        <v>29</v>
      </c>
      <c r="BI6" s="19" t="s">
        <v>30</v>
      </c>
      <c r="BJ6" s="19"/>
      <c r="BK6" s="18" t="s">
        <v>27</v>
      </c>
      <c r="BL6" s="19" t="s">
        <v>28</v>
      </c>
      <c r="BM6" s="19" t="s">
        <v>29</v>
      </c>
      <c r="BN6" s="19" t="s">
        <v>30</v>
      </c>
      <c r="BO6" s="19"/>
      <c r="BP6" s="18" t="s">
        <v>27</v>
      </c>
      <c r="BQ6" s="19" t="s">
        <v>28</v>
      </c>
      <c r="BR6" s="19" t="s">
        <v>29</v>
      </c>
      <c r="BS6" s="19" t="s">
        <v>30</v>
      </c>
      <c r="BT6" s="19"/>
      <c r="BU6" s="18" t="s">
        <v>27</v>
      </c>
      <c r="BV6" s="19" t="s">
        <v>28</v>
      </c>
      <c r="BW6" s="19" t="s">
        <v>29</v>
      </c>
      <c r="BX6" s="19" t="s">
        <v>30</v>
      </c>
      <c r="BY6" s="19"/>
      <c r="BZ6" s="18" t="s">
        <v>27</v>
      </c>
      <c r="CA6" s="19" t="s">
        <v>28</v>
      </c>
      <c r="CB6" s="19" t="s">
        <v>29</v>
      </c>
      <c r="CC6" s="19" t="s">
        <v>30</v>
      </c>
      <c r="CD6" s="19"/>
      <c r="CE6" s="18" t="s">
        <v>27</v>
      </c>
      <c r="CF6" s="19" t="s">
        <v>28</v>
      </c>
      <c r="CG6" s="19" t="s">
        <v>29</v>
      </c>
      <c r="CH6" s="19" t="s">
        <v>30</v>
      </c>
      <c r="CI6" s="19"/>
      <c r="CJ6" s="18" t="s">
        <v>27</v>
      </c>
      <c r="CK6" s="19" t="s">
        <v>28</v>
      </c>
      <c r="CL6" s="19" t="s">
        <v>29</v>
      </c>
      <c r="CM6" s="19" t="s">
        <v>30</v>
      </c>
      <c r="CN6" s="19"/>
    </row>
    <row r="7" customFormat="false" ht="51" hidden="false" customHeight="true" outlineLevel="0" collapsed="false">
      <c r="A7" s="12"/>
      <c r="B7" s="12"/>
      <c r="C7" s="18"/>
      <c r="D7" s="19"/>
      <c r="E7" s="19"/>
      <c r="F7" s="19" t="s">
        <v>31</v>
      </c>
      <c r="G7" s="19" t="s">
        <v>32</v>
      </c>
      <c r="H7" s="18"/>
      <c r="I7" s="19"/>
      <c r="J7" s="19"/>
      <c r="K7" s="19" t="s">
        <v>31</v>
      </c>
      <c r="L7" s="19" t="s">
        <v>32</v>
      </c>
      <c r="M7" s="18"/>
      <c r="N7" s="19"/>
      <c r="O7" s="19"/>
      <c r="P7" s="19" t="s">
        <v>31</v>
      </c>
      <c r="Q7" s="19" t="s">
        <v>32</v>
      </c>
      <c r="R7" s="18"/>
      <c r="S7" s="19"/>
      <c r="T7" s="19"/>
      <c r="U7" s="19" t="s">
        <v>31</v>
      </c>
      <c r="V7" s="19" t="s">
        <v>32</v>
      </c>
      <c r="W7" s="18"/>
      <c r="X7" s="19"/>
      <c r="Y7" s="19"/>
      <c r="Z7" s="19" t="s">
        <v>31</v>
      </c>
      <c r="AA7" s="19" t="s">
        <v>32</v>
      </c>
      <c r="AB7" s="18"/>
      <c r="AC7" s="19"/>
      <c r="AD7" s="19"/>
      <c r="AE7" s="19" t="s">
        <v>31</v>
      </c>
      <c r="AF7" s="19" t="s">
        <v>32</v>
      </c>
      <c r="AG7" s="18"/>
      <c r="AH7" s="19"/>
      <c r="AI7" s="19"/>
      <c r="AJ7" s="19" t="s">
        <v>31</v>
      </c>
      <c r="AK7" s="19" t="s">
        <v>32</v>
      </c>
      <c r="AL7" s="18"/>
      <c r="AM7" s="19"/>
      <c r="AN7" s="19"/>
      <c r="AO7" s="19" t="s">
        <v>31</v>
      </c>
      <c r="AP7" s="19" t="s">
        <v>32</v>
      </c>
      <c r="AQ7" s="18"/>
      <c r="AR7" s="19"/>
      <c r="AS7" s="19"/>
      <c r="AT7" s="19" t="s">
        <v>31</v>
      </c>
      <c r="AU7" s="19" t="s">
        <v>32</v>
      </c>
      <c r="AV7" s="18"/>
      <c r="AW7" s="19"/>
      <c r="AX7" s="19"/>
      <c r="AY7" s="19" t="s">
        <v>31</v>
      </c>
      <c r="AZ7" s="19" t="s">
        <v>32</v>
      </c>
      <c r="BA7" s="18"/>
      <c r="BB7" s="19"/>
      <c r="BC7" s="19"/>
      <c r="BD7" s="19" t="s">
        <v>31</v>
      </c>
      <c r="BE7" s="19" t="s">
        <v>32</v>
      </c>
      <c r="BF7" s="18"/>
      <c r="BG7" s="19"/>
      <c r="BH7" s="19"/>
      <c r="BI7" s="19" t="s">
        <v>31</v>
      </c>
      <c r="BJ7" s="19" t="s">
        <v>32</v>
      </c>
      <c r="BK7" s="18"/>
      <c r="BL7" s="19"/>
      <c r="BM7" s="19"/>
      <c r="BN7" s="19" t="s">
        <v>33</v>
      </c>
      <c r="BO7" s="19" t="s">
        <v>32</v>
      </c>
      <c r="BP7" s="18"/>
      <c r="BQ7" s="19"/>
      <c r="BR7" s="19"/>
      <c r="BS7" s="19" t="s">
        <v>31</v>
      </c>
      <c r="BT7" s="19" t="s">
        <v>32</v>
      </c>
      <c r="BU7" s="18"/>
      <c r="BV7" s="19"/>
      <c r="BW7" s="19"/>
      <c r="BX7" s="19" t="s">
        <v>31</v>
      </c>
      <c r="BY7" s="19" t="s">
        <v>32</v>
      </c>
      <c r="BZ7" s="18"/>
      <c r="CA7" s="19"/>
      <c r="CB7" s="19"/>
      <c r="CC7" s="19" t="s">
        <v>31</v>
      </c>
      <c r="CD7" s="19" t="s">
        <v>32</v>
      </c>
      <c r="CE7" s="18"/>
      <c r="CF7" s="19"/>
      <c r="CG7" s="19"/>
      <c r="CH7" s="19" t="s">
        <v>31</v>
      </c>
      <c r="CI7" s="19" t="s">
        <v>32</v>
      </c>
      <c r="CJ7" s="18"/>
      <c r="CK7" s="19"/>
      <c r="CL7" s="19"/>
      <c r="CM7" s="19" t="s">
        <v>31</v>
      </c>
      <c r="CN7" s="19" t="s">
        <v>32</v>
      </c>
    </row>
    <row r="8" customFormat="false" ht="12.75" hidden="false" customHeight="true" outlineLevel="0" collapsed="false">
      <c r="A8" s="20"/>
      <c r="B8" s="20"/>
      <c r="C8" s="21"/>
      <c r="D8" s="21"/>
      <c r="E8" s="21"/>
      <c r="F8" s="21"/>
      <c r="G8" s="21"/>
      <c r="H8" s="19" t="s">
        <v>34</v>
      </c>
      <c r="I8" s="19"/>
      <c r="J8" s="19"/>
      <c r="K8" s="19"/>
      <c r="L8" s="19"/>
      <c r="M8" s="22" t="s">
        <v>34</v>
      </c>
      <c r="N8" s="22"/>
      <c r="O8" s="22"/>
      <c r="P8" s="22"/>
      <c r="Q8" s="22"/>
      <c r="R8" s="19" t="s">
        <v>34</v>
      </c>
      <c r="S8" s="19"/>
      <c r="T8" s="19"/>
      <c r="U8" s="19"/>
      <c r="V8" s="19"/>
      <c r="W8" s="19" t="s">
        <v>34</v>
      </c>
      <c r="X8" s="19"/>
      <c r="Y8" s="19"/>
      <c r="Z8" s="19"/>
      <c r="AA8" s="19"/>
      <c r="AB8" s="19" t="s">
        <v>34</v>
      </c>
      <c r="AC8" s="19"/>
      <c r="AD8" s="19"/>
      <c r="AE8" s="19"/>
      <c r="AF8" s="19"/>
      <c r="AG8" s="19" t="s">
        <v>35</v>
      </c>
      <c r="AH8" s="19"/>
      <c r="AI8" s="19"/>
      <c r="AJ8" s="19"/>
      <c r="AK8" s="19"/>
      <c r="AL8" s="19" t="s">
        <v>34</v>
      </c>
      <c r="AM8" s="19"/>
      <c r="AN8" s="19"/>
      <c r="AO8" s="19"/>
      <c r="AP8" s="19"/>
      <c r="AQ8" s="19" t="s">
        <v>34</v>
      </c>
      <c r="AR8" s="19"/>
      <c r="AS8" s="19"/>
      <c r="AT8" s="19"/>
      <c r="AU8" s="19"/>
      <c r="AV8" s="22" t="s">
        <v>34</v>
      </c>
      <c r="AW8" s="22"/>
      <c r="AX8" s="22"/>
      <c r="AY8" s="22"/>
      <c r="AZ8" s="22"/>
      <c r="BA8" s="19" t="s">
        <v>34</v>
      </c>
      <c r="BB8" s="19"/>
      <c r="BC8" s="19"/>
      <c r="BD8" s="19"/>
      <c r="BE8" s="19"/>
      <c r="BF8" s="19" t="s">
        <v>35</v>
      </c>
      <c r="BG8" s="19"/>
      <c r="BH8" s="19"/>
      <c r="BI8" s="19"/>
      <c r="BJ8" s="19"/>
      <c r="BK8" s="19" t="s">
        <v>34</v>
      </c>
      <c r="BL8" s="19"/>
      <c r="BM8" s="19"/>
      <c r="BN8" s="19"/>
      <c r="BO8" s="19"/>
      <c r="BP8" s="19" t="s">
        <v>34</v>
      </c>
      <c r="BQ8" s="19"/>
      <c r="BR8" s="19"/>
      <c r="BS8" s="19"/>
      <c r="BT8" s="19"/>
      <c r="BU8" s="19" t="s">
        <v>34</v>
      </c>
      <c r="BV8" s="19"/>
      <c r="BW8" s="19"/>
      <c r="BX8" s="19"/>
      <c r="BY8" s="19"/>
      <c r="BZ8" s="19" t="s">
        <v>35</v>
      </c>
      <c r="CA8" s="19"/>
      <c r="CB8" s="19"/>
      <c r="CC8" s="19"/>
      <c r="CD8" s="19"/>
      <c r="CE8" s="19" t="s">
        <v>34</v>
      </c>
      <c r="CF8" s="19"/>
      <c r="CG8" s="19"/>
      <c r="CH8" s="19"/>
      <c r="CI8" s="19"/>
      <c r="CJ8" s="19" t="s">
        <v>34</v>
      </c>
      <c r="CK8" s="19"/>
      <c r="CL8" s="19"/>
      <c r="CM8" s="19"/>
      <c r="CN8" s="19"/>
    </row>
    <row r="9" customFormat="false" ht="15" hidden="false" customHeight="true" outlineLevel="0" collapsed="false">
      <c r="A9" s="20"/>
      <c r="B9" s="20"/>
      <c r="C9" s="21"/>
      <c r="D9" s="21"/>
      <c r="E9" s="21"/>
      <c r="F9" s="21"/>
      <c r="G9" s="21"/>
      <c r="H9" s="19" t="s">
        <v>36</v>
      </c>
      <c r="I9" s="19"/>
      <c r="J9" s="19"/>
      <c r="K9" s="19"/>
      <c r="L9" s="19"/>
      <c r="M9" s="23" t="s">
        <v>37</v>
      </c>
      <c r="N9" s="23"/>
      <c r="O9" s="23"/>
      <c r="P9" s="23"/>
      <c r="Q9" s="23"/>
      <c r="R9" s="19" t="s">
        <v>38</v>
      </c>
      <c r="S9" s="19"/>
      <c r="T9" s="19"/>
      <c r="U9" s="19"/>
      <c r="V9" s="19"/>
      <c r="W9" s="19" t="s">
        <v>39</v>
      </c>
      <c r="X9" s="19"/>
      <c r="Y9" s="19"/>
      <c r="Z9" s="19"/>
      <c r="AA9" s="19"/>
      <c r="AB9" s="19" t="s">
        <v>40</v>
      </c>
      <c r="AC9" s="19"/>
      <c r="AD9" s="19"/>
      <c r="AE9" s="19"/>
      <c r="AF9" s="19"/>
      <c r="AG9" s="19" t="s">
        <v>41</v>
      </c>
      <c r="AH9" s="19"/>
      <c r="AI9" s="19"/>
      <c r="AJ9" s="19"/>
      <c r="AK9" s="19"/>
      <c r="AL9" s="19" t="s">
        <v>42</v>
      </c>
      <c r="AM9" s="19"/>
      <c r="AN9" s="19"/>
      <c r="AO9" s="19"/>
      <c r="AP9" s="19"/>
      <c r="AQ9" s="19" t="s">
        <v>43</v>
      </c>
      <c r="AR9" s="19"/>
      <c r="AS9" s="19"/>
      <c r="AT9" s="19"/>
      <c r="AU9" s="19"/>
      <c r="AV9" s="23" t="s">
        <v>44</v>
      </c>
      <c r="AW9" s="23"/>
      <c r="AX9" s="23"/>
      <c r="AY9" s="23"/>
      <c r="AZ9" s="23"/>
      <c r="BA9" s="19" t="s">
        <v>45</v>
      </c>
      <c r="BB9" s="19"/>
      <c r="BC9" s="19"/>
      <c r="BD9" s="19"/>
      <c r="BE9" s="19"/>
      <c r="BF9" s="19" t="s">
        <v>46</v>
      </c>
      <c r="BG9" s="19"/>
      <c r="BH9" s="19"/>
      <c r="BI9" s="19"/>
      <c r="BJ9" s="19"/>
      <c r="BK9" s="19" t="s">
        <v>47</v>
      </c>
      <c r="BL9" s="19"/>
      <c r="BM9" s="19"/>
      <c r="BN9" s="19"/>
      <c r="BO9" s="19"/>
      <c r="BP9" s="19" t="s">
        <v>48</v>
      </c>
      <c r="BQ9" s="19"/>
      <c r="BR9" s="19"/>
      <c r="BS9" s="19"/>
      <c r="BT9" s="19"/>
      <c r="BU9" s="19" t="s">
        <v>49</v>
      </c>
      <c r="BV9" s="19"/>
      <c r="BW9" s="19"/>
      <c r="BX9" s="19"/>
      <c r="BY9" s="19"/>
      <c r="BZ9" s="19" t="s">
        <v>50</v>
      </c>
      <c r="CA9" s="19"/>
      <c r="CB9" s="19"/>
      <c r="CC9" s="19"/>
      <c r="CD9" s="19"/>
      <c r="CE9" s="19" t="s">
        <v>51</v>
      </c>
      <c r="CF9" s="19"/>
      <c r="CG9" s="19"/>
      <c r="CH9" s="19"/>
      <c r="CI9" s="19"/>
      <c r="CJ9" s="19" t="s">
        <v>52</v>
      </c>
      <c r="CK9" s="19"/>
      <c r="CL9" s="19"/>
      <c r="CM9" s="19"/>
      <c r="CN9" s="19"/>
    </row>
    <row r="10" customFormat="false" ht="38.25" hidden="false" customHeight="false" outlineLevel="0" collapsed="false">
      <c r="A10" s="12"/>
      <c r="B10" s="24" t="s">
        <v>5</v>
      </c>
      <c r="C10" s="25" t="n">
        <f aca="false">C11+C25+C35</f>
        <v>173622.1</v>
      </c>
      <c r="D10" s="25" t="n">
        <f aca="false">D11+D25+D35</f>
        <v>2978132.8</v>
      </c>
      <c r="E10" s="25" t="n">
        <f aca="false">E11+E25+E35</f>
        <v>2854029.4</v>
      </c>
      <c r="F10" s="26" t="s">
        <v>53</v>
      </c>
      <c r="G10" s="25" t="n">
        <f aca="false">E10/D10*100</f>
        <v>95.8328453318133</v>
      </c>
      <c r="H10" s="25" t="n">
        <f aca="false">H11+H25+H35</f>
        <v>98021.6</v>
      </c>
      <c r="I10" s="25" t="n">
        <f aca="false">I11+I25+I35</f>
        <v>81600.4</v>
      </c>
      <c r="J10" s="25" t="n">
        <f aca="false">J11+J25+J35</f>
        <v>80062.5</v>
      </c>
      <c r="K10" s="25" t="n">
        <f aca="false">J10/H10*100</f>
        <v>81.67842597958</v>
      </c>
      <c r="L10" s="25" t="n">
        <f aca="false">J10/I10*100</f>
        <v>98.1153278660399</v>
      </c>
      <c r="M10" s="25" t="n">
        <f aca="false">M11+M25</f>
        <v>300</v>
      </c>
      <c r="N10" s="25" t="n">
        <v>0</v>
      </c>
      <c r="O10" s="25" t="n">
        <v>0</v>
      </c>
      <c r="P10" s="25"/>
      <c r="Q10" s="25"/>
      <c r="R10" s="25" t="n">
        <f aca="false">R11+R25+R35</f>
        <v>0</v>
      </c>
      <c r="S10" s="25" t="n">
        <f aca="false">S11+S25+S35</f>
        <v>945.5</v>
      </c>
      <c r="T10" s="25" t="n">
        <f aca="false">T11+T25+T35</f>
        <v>945.5</v>
      </c>
      <c r="U10" s="25"/>
      <c r="V10" s="25" t="n">
        <f aca="false">T10/S10*100</f>
        <v>100</v>
      </c>
      <c r="W10" s="25" t="n">
        <f aca="false">W11+W25+W35</f>
        <v>1939.6</v>
      </c>
      <c r="X10" s="25" t="n">
        <f aca="false">X11+X25+X35</f>
        <v>3235.9</v>
      </c>
      <c r="Y10" s="25" t="n">
        <f aca="false">Y11+Y25+Y35</f>
        <v>3158.4</v>
      </c>
      <c r="Z10" s="25" t="n">
        <f aca="false">Y10/W10*100</f>
        <v>162.837698494535</v>
      </c>
      <c r="AA10" s="25" t="n">
        <f aca="false">Y10/X10*100</f>
        <v>97.6049939738558</v>
      </c>
      <c r="AB10" s="25" t="n">
        <f aca="false">AB11+AB25+AB35</f>
        <v>3260.9</v>
      </c>
      <c r="AC10" s="25" t="n">
        <f aca="false">AC11+AC25+AC35</f>
        <v>857.6</v>
      </c>
      <c r="AD10" s="25" t="n">
        <f aca="false">AD11+AD25+AD35</f>
        <v>853.2</v>
      </c>
      <c r="AE10" s="25" t="n">
        <f aca="false">AD10/AB10*100</f>
        <v>26.1645557974792</v>
      </c>
      <c r="AF10" s="25" t="n">
        <f aca="false">AD10/AC10*100</f>
        <v>99.4869402985075</v>
      </c>
      <c r="AG10" s="25" t="n">
        <f aca="false">AG11+AG25</f>
        <v>0</v>
      </c>
      <c r="AH10" s="25" t="n">
        <f aca="false">AH11+AH25</f>
        <v>60000</v>
      </c>
      <c r="AI10" s="25" t="n">
        <f aca="false">AI11+AI25</f>
        <v>4113.1</v>
      </c>
      <c r="AJ10" s="25"/>
      <c r="AK10" s="25" t="n">
        <f aca="false">AI10/AH10*100</f>
        <v>6.85516666666667</v>
      </c>
      <c r="AL10" s="25" t="n">
        <f aca="false">AL11+AL25+AL35</f>
        <v>900</v>
      </c>
      <c r="AM10" s="25" t="n">
        <f aca="false">AM11+AM25+AM35</f>
        <v>900</v>
      </c>
      <c r="AN10" s="25" t="n">
        <f aca="false">AN11+AN25+AN35</f>
        <v>900</v>
      </c>
      <c r="AO10" s="25" t="n">
        <f aca="false">AN10/AL10*100</f>
        <v>100</v>
      </c>
      <c r="AP10" s="25" t="n">
        <f aca="false">AN10/AM10*100</f>
        <v>100</v>
      </c>
      <c r="AQ10" s="25" t="n">
        <v>0</v>
      </c>
      <c r="AR10" s="25" t="n">
        <f aca="false">AR11+AR25</f>
        <v>280</v>
      </c>
      <c r="AS10" s="25" t="n">
        <f aca="false">AS11+AS25</f>
        <v>280</v>
      </c>
      <c r="AT10" s="27"/>
      <c r="AU10" s="25" t="n">
        <f aca="false">AS10/AR10*100</f>
        <v>100</v>
      </c>
      <c r="AV10" s="25" t="n">
        <f aca="false">AV35</f>
        <v>2700</v>
      </c>
      <c r="AW10" s="25" t="n">
        <v>0</v>
      </c>
      <c r="AX10" s="25" t="n">
        <v>0</v>
      </c>
      <c r="AY10" s="25"/>
      <c r="AZ10" s="25"/>
      <c r="BA10" s="25" t="n">
        <f aca="false">BA11+BA25+BA35</f>
        <v>0</v>
      </c>
      <c r="BB10" s="25" t="n">
        <f aca="false">BB11+BB25+BB35</f>
        <v>2700</v>
      </c>
      <c r="BC10" s="25" t="n">
        <f aca="false">BC11+BC25+BC35</f>
        <v>2700</v>
      </c>
      <c r="BD10" s="25"/>
      <c r="BE10" s="25" t="n">
        <f aca="false">BC10/BB10*100</f>
        <v>100</v>
      </c>
      <c r="BF10" s="25" t="n">
        <f aca="false">BF11+BF25+BF35</f>
        <v>0</v>
      </c>
      <c r="BG10" s="25" t="n">
        <f aca="false">BG11+BG25+BG35</f>
        <v>1079000</v>
      </c>
      <c r="BH10" s="25" t="n">
        <f aca="false">BH11+BH25+BH35</f>
        <v>1079000</v>
      </c>
      <c r="BI10" s="28"/>
      <c r="BJ10" s="28" t="n">
        <f aca="false">BH10/BG10*100</f>
        <v>100</v>
      </c>
      <c r="BK10" s="25" t="n">
        <f aca="false">BK11+BK25+BK35</f>
        <v>65000</v>
      </c>
      <c r="BL10" s="25" t="n">
        <f aca="false">BL11+BL25+BL35</f>
        <v>65000</v>
      </c>
      <c r="BM10" s="25" t="n">
        <f aca="false">BM11+BM25+BM35</f>
        <v>65000</v>
      </c>
      <c r="BN10" s="28" t="n">
        <f aca="false">BM10/BK10*100</f>
        <v>100</v>
      </c>
      <c r="BO10" s="28" t="n">
        <f aca="false">BM10/BL10*100</f>
        <v>100</v>
      </c>
      <c r="BP10" s="28" t="n">
        <v>0</v>
      </c>
      <c r="BQ10" s="28" t="n">
        <f aca="false">BQ11+BQ25</f>
        <v>79875.3</v>
      </c>
      <c r="BR10" s="28" t="n">
        <f aca="false">BR11+BR25</f>
        <v>79875.3</v>
      </c>
      <c r="BS10" s="28"/>
      <c r="BT10" s="28" t="n">
        <f aca="false">BR10/BQ10*100</f>
        <v>100</v>
      </c>
      <c r="BU10" s="25" t="n">
        <f aca="false">BU11+BU25+BU35</f>
        <v>1500</v>
      </c>
      <c r="BV10" s="25" t="n">
        <f aca="false">BV11+BV25+BV35</f>
        <v>1500</v>
      </c>
      <c r="BW10" s="25" t="n">
        <f aca="false">BW11+BW25+BW35</f>
        <v>1479.3</v>
      </c>
      <c r="BX10" s="25" t="n">
        <f aca="false">BW10/BU10*100</f>
        <v>98.62</v>
      </c>
      <c r="BY10" s="25" t="n">
        <f aca="false">BW10/BV10*100</f>
        <v>98.62</v>
      </c>
      <c r="BZ10" s="25" t="n">
        <v>0</v>
      </c>
      <c r="CA10" s="25" t="n">
        <f aca="false">CA11</f>
        <v>3800</v>
      </c>
      <c r="CB10" s="25" t="n">
        <f aca="false">CB11</f>
        <v>3800</v>
      </c>
      <c r="CC10" s="25"/>
      <c r="CD10" s="25" t="n">
        <f aca="false">CB10/CA10*100</f>
        <v>100</v>
      </c>
      <c r="CE10" s="25" t="n">
        <f aca="false">CE11+CE25+CE35</f>
        <v>0</v>
      </c>
      <c r="CF10" s="25" t="n">
        <f aca="false">CF11+CF25+CF35</f>
        <v>1433665.8</v>
      </c>
      <c r="CG10" s="25" t="n">
        <f aca="false">CG11+CG25+CG35</f>
        <v>1367175.9</v>
      </c>
      <c r="CH10" s="25"/>
      <c r="CI10" s="25" t="n">
        <f aca="false">CG10/CF10*100</f>
        <v>95.3622455107738</v>
      </c>
      <c r="CJ10" s="25" t="n">
        <f aca="false">CJ11+CJ25+CJ35</f>
        <v>0</v>
      </c>
      <c r="CK10" s="25" t="n">
        <f aca="false">CK11+CK25+CK35</f>
        <v>164772.3</v>
      </c>
      <c r="CL10" s="25" t="n">
        <f aca="false">CL11+CL25+CL35</f>
        <v>164686.2</v>
      </c>
      <c r="CM10" s="27"/>
      <c r="CN10" s="25" t="n">
        <f aca="false">CL10/CK10*100</f>
        <v>99.9477460713967</v>
      </c>
    </row>
    <row r="11" customFormat="false" ht="12.75" hidden="false" customHeight="false" outlineLevel="0" collapsed="false">
      <c r="A11" s="12"/>
      <c r="B11" s="24" t="s">
        <v>54</v>
      </c>
      <c r="C11" s="25" t="n">
        <f aca="false">SUM(C12:C24)</f>
        <v>38958</v>
      </c>
      <c r="D11" s="25" t="n">
        <f aca="false">SUM(D12:D24)</f>
        <v>2237750.5</v>
      </c>
      <c r="E11" s="25" t="n">
        <f aca="false">SUM(E12:E24)</f>
        <v>2204515.3</v>
      </c>
      <c r="F11" s="26" t="s">
        <v>53</v>
      </c>
      <c r="G11" s="25" t="n">
        <f aca="false">E11/D11*100</f>
        <v>98.5147942096315</v>
      </c>
      <c r="H11" s="25" t="n">
        <f aca="false">SUM(H12:H24)</f>
        <v>34919</v>
      </c>
      <c r="I11" s="25" t="n">
        <f aca="false">SUM(I12:I24)</f>
        <v>37274.1</v>
      </c>
      <c r="J11" s="25" t="n">
        <f aca="false">SUM(J12:J24)</f>
        <v>36753.1</v>
      </c>
      <c r="K11" s="25" t="n">
        <f aca="false">J11/H11*100</f>
        <v>105.2524413643</v>
      </c>
      <c r="L11" s="25" t="n">
        <f aca="false">J11/I11*100</f>
        <v>98.6022466001862</v>
      </c>
      <c r="M11" s="25" t="n">
        <f aca="false">SUM(M12:M24)</f>
        <v>200</v>
      </c>
      <c r="N11" s="25" t="n">
        <v>0</v>
      </c>
      <c r="O11" s="25" t="n">
        <v>0</v>
      </c>
      <c r="P11" s="25"/>
      <c r="Q11" s="25"/>
      <c r="R11" s="25" t="n">
        <f aca="false">SUM(R12:R24)</f>
        <v>0</v>
      </c>
      <c r="S11" s="25" t="n">
        <f aca="false">SUM(S12:S24)</f>
        <v>745.5</v>
      </c>
      <c r="T11" s="25" t="n">
        <f aca="false">SUM(T12:T24)</f>
        <v>745.5</v>
      </c>
      <c r="U11" s="25"/>
      <c r="V11" s="25" t="n">
        <f aca="false">T11/S11*100</f>
        <v>100</v>
      </c>
      <c r="W11" s="25" t="n">
        <f aca="false">SUM(W12:W24)</f>
        <v>1711.6</v>
      </c>
      <c r="X11" s="25" t="n">
        <f aca="false">SUM(X12:X24)</f>
        <v>2586.1</v>
      </c>
      <c r="Y11" s="25" t="n">
        <f aca="false">SUM(Y12:Y24)</f>
        <v>2508.6</v>
      </c>
      <c r="Z11" s="25" t="n">
        <f aca="false">Y11/W11*100</f>
        <v>146.564617901379</v>
      </c>
      <c r="AA11" s="25" t="n">
        <f aca="false">Y11/X11*100</f>
        <v>97.0032094659913</v>
      </c>
      <c r="AB11" s="25" t="n">
        <f aca="false">SUM(AB12:AB24)</f>
        <v>2127.4</v>
      </c>
      <c r="AC11" s="25" t="n">
        <f aca="false">SUM(AC12:AC24)</f>
        <v>706.8</v>
      </c>
      <c r="AD11" s="25" t="n">
        <f aca="false">SUM(AD12:AD24)</f>
        <v>702.6</v>
      </c>
      <c r="AE11" s="25" t="n">
        <f aca="false">AD11/AB11*100</f>
        <v>33.0262291999624</v>
      </c>
      <c r="AF11" s="25" t="n">
        <f aca="false">AD11/AC11*100</f>
        <v>99.4057724957555</v>
      </c>
      <c r="AG11" s="25" t="n">
        <v>0</v>
      </c>
      <c r="AH11" s="25" t="n">
        <v>0</v>
      </c>
      <c r="AI11" s="25" t="n">
        <v>0</v>
      </c>
      <c r="AJ11" s="25"/>
      <c r="AK11" s="25"/>
      <c r="AL11" s="25" t="n">
        <f aca="false">SUM(AL12:AL24)</f>
        <v>0</v>
      </c>
      <c r="AM11" s="25" t="n">
        <f aca="false">SUM(AM12:AM24)</f>
        <v>360</v>
      </c>
      <c r="AN11" s="25" t="n">
        <f aca="false">SUM(AN12:AN24)</f>
        <v>360</v>
      </c>
      <c r="AO11" s="25"/>
      <c r="AP11" s="25" t="n">
        <f aca="false">AN11/AM11*100</f>
        <v>100</v>
      </c>
      <c r="AQ11" s="25" t="n">
        <v>0</v>
      </c>
      <c r="AR11" s="28" t="n">
        <f aca="false">AR15</f>
        <v>90</v>
      </c>
      <c r="AS11" s="28" t="n">
        <f aca="false">AS15</f>
        <v>90</v>
      </c>
      <c r="AT11" s="29"/>
      <c r="AU11" s="25" t="n">
        <f aca="false">AS11/AR11*100</f>
        <v>100</v>
      </c>
      <c r="AV11" s="25"/>
      <c r="AW11" s="25"/>
      <c r="AX11" s="25"/>
      <c r="AY11" s="25"/>
      <c r="AZ11" s="25"/>
      <c r="BA11" s="25" t="n">
        <f aca="false">SUM(BA12:BA24)</f>
        <v>0</v>
      </c>
      <c r="BB11" s="25" t="n">
        <f aca="false">SUM(BB12:BB24)</f>
        <v>1800</v>
      </c>
      <c r="BC11" s="25" t="n">
        <f aca="false">SUM(BC12:BC24)</f>
        <v>1800</v>
      </c>
      <c r="BD11" s="25"/>
      <c r="BE11" s="25" t="n">
        <f aca="false">BC11/BB11*100</f>
        <v>100</v>
      </c>
      <c r="BF11" s="25" t="n">
        <f aca="false">SUM(BF12:BF24)</f>
        <v>0</v>
      </c>
      <c r="BG11" s="25" t="n">
        <f aca="false">SUM(BG12:BG24)</f>
        <v>1079000</v>
      </c>
      <c r="BH11" s="25" t="n">
        <f aca="false">SUM(BH12:BH24)</f>
        <v>1079000</v>
      </c>
      <c r="BI11" s="28"/>
      <c r="BJ11" s="28" t="n">
        <f aca="false">BH11/BG11*100</f>
        <v>100</v>
      </c>
      <c r="BK11" s="25" t="n">
        <f aca="false">SUM(BK12:BK24)</f>
        <v>0</v>
      </c>
      <c r="BL11" s="25" t="n">
        <f aca="false">SUM(BL12:BL24)</f>
        <v>0</v>
      </c>
      <c r="BM11" s="25" t="n">
        <f aca="false">SUM(BM12:BM24)</f>
        <v>0</v>
      </c>
      <c r="BN11" s="27"/>
      <c r="BO11" s="27"/>
      <c r="BP11" s="28" t="n">
        <v>0</v>
      </c>
      <c r="BQ11" s="25" t="n">
        <f aca="false">SUM(BQ12:BQ24)</f>
        <v>46174.3</v>
      </c>
      <c r="BR11" s="25" t="n">
        <f aca="false">SUM(BR12:BR24)</f>
        <v>46174.3</v>
      </c>
      <c r="BS11" s="27"/>
      <c r="BT11" s="28" t="n">
        <f aca="false">BR11/BQ11*100</f>
        <v>100</v>
      </c>
      <c r="BU11" s="25" t="n">
        <f aca="false">SUM(BU12:BU24)</f>
        <v>0</v>
      </c>
      <c r="BV11" s="25" t="n">
        <f aca="false">SUM(BV12:BV24)</f>
        <v>750</v>
      </c>
      <c r="BW11" s="25" t="n">
        <f aca="false">SUM(BW12:BW24)</f>
        <v>750</v>
      </c>
      <c r="BX11" s="27"/>
      <c r="BY11" s="25" t="n">
        <f aca="false">BW11/BV11*100</f>
        <v>100</v>
      </c>
      <c r="BZ11" s="25" t="n">
        <v>0</v>
      </c>
      <c r="CA11" s="25" t="n">
        <f aca="false">CA14</f>
        <v>3800</v>
      </c>
      <c r="CB11" s="25" t="n">
        <f aca="false">CB14</f>
        <v>3800</v>
      </c>
      <c r="CC11" s="25"/>
      <c r="CD11" s="25" t="n">
        <f aca="false">CB11/CA11*100</f>
        <v>100</v>
      </c>
      <c r="CE11" s="25" t="n">
        <f aca="false">SUM(CE12:CE24)</f>
        <v>0</v>
      </c>
      <c r="CF11" s="25" t="n">
        <f aca="false">SUM(CF12:CF24)</f>
        <v>962473.9</v>
      </c>
      <c r="CG11" s="25" t="n">
        <f aca="false">SUM(CG12:CG24)</f>
        <v>929850.7</v>
      </c>
      <c r="CH11" s="27"/>
      <c r="CI11" s="25" t="n">
        <f aca="false">CG11/CF11*100</f>
        <v>96.6104847102867</v>
      </c>
      <c r="CJ11" s="25" t="n">
        <f aca="false">SUM(CJ12:CJ24)</f>
        <v>0</v>
      </c>
      <c r="CK11" s="25" t="n">
        <f aca="false">SUM(CK12:CK24)</f>
        <v>101989.8</v>
      </c>
      <c r="CL11" s="25" t="n">
        <f aca="false">SUM(CL12:CL24)</f>
        <v>101980.5</v>
      </c>
      <c r="CM11" s="27"/>
      <c r="CN11" s="25" t="n">
        <f aca="false">CL11/CK11*100</f>
        <v>99.9908814410853</v>
      </c>
    </row>
    <row r="12" customFormat="false" ht="12.75" hidden="false" customHeight="false" outlineLevel="0" collapsed="false">
      <c r="A12" s="30" t="n">
        <v>1</v>
      </c>
      <c r="B12" s="31" t="s">
        <v>55</v>
      </c>
      <c r="C12" s="29" t="n">
        <f aca="false">H12+R12+W12+AB12+AL12+BA12+BF12+BK12+BU12+CJ12+CE12+AG12+AQ12+BP12+AV12+M12</f>
        <v>4362.8</v>
      </c>
      <c r="D12" s="29" t="n">
        <f aca="false">I12+S12+X12+AC12+AM12+BB12+BG12+BL12+BV12+CK12+CF12+AH12+AR12+BQ12+CA12</f>
        <v>17210.1</v>
      </c>
      <c r="E12" s="29" t="n">
        <f aca="false">J12+T12+Y12+AD12+AN12+BC12+BH12+BM12+BW12+CL12+CG12+AI12+AS12+BR12+CB12</f>
        <v>15655.4</v>
      </c>
      <c r="F12" s="32" t="s">
        <v>53</v>
      </c>
      <c r="G12" s="29" t="n">
        <f aca="false">E12/D12*100</f>
        <v>90.9663511542641</v>
      </c>
      <c r="H12" s="29" t="n">
        <v>3747</v>
      </c>
      <c r="I12" s="29" t="n">
        <v>3423.7</v>
      </c>
      <c r="J12" s="29" t="n">
        <v>3423.6</v>
      </c>
      <c r="K12" s="33" t="n">
        <f aca="false">J12/H12*100</f>
        <v>91.369095276221</v>
      </c>
      <c r="L12" s="33" t="n">
        <f aca="false">J12/I12*100</f>
        <v>99.9970791833397</v>
      </c>
      <c r="M12" s="33"/>
      <c r="N12" s="33"/>
      <c r="O12" s="33"/>
      <c r="P12" s="33"/>
      <c r="Q12" s="33"/>
      <c r="R12" s="29"/>
      <c r="S12" s="29"/>
      <c r="T12" s="29"/>
      <c r="U12" s="33"/>
      <c r="V12" s="33"/>
      <c r="W12" s="29" t="n">
        <v>218.1</v>
      </c>
      <c r="X12" s="29" t="n">
        <v>72.7</v>
      </c>
      <c r="Y12" s="29" t="n">
        <v>72.7</v>
      </c>
      <c r="Z12" s="33" t="n">
        <f aca="false">Y12/W12*100</f>
        <v>33.3333333333333</v>
      </c>
      <c r="AA12" s="33" t="n">
        <f aca="false">Y12/X12*100</f>
        <v>100</v>
      </c>
      <c r="AB12" s="29" t="n">
        <v>397.7</v>
      </c>
      <c r="AC12" s="29"/>
      <c r="AD12" s="29"/>
      <c r="AE12" s="25"/>
      <c r="AF12" s="25"/>
      <c r="AG12" s="25"/>
      <c r="AH12" s="25"/>
      <c r="AI12" s="25"/>
      <c r="AJ12" s="25"/>
      <c r="AK12" s="25"/>
      <c r="AL12" s="29"/>
      <c r="AM12" s="29"/>
      <c r="AN12" s="29"/>
      <c r="AO12" s="25"/>
      <c r="AP12" s="25"/>
      <c r="AQ12" s="27"/>
      <c r="AR12" s="29"/>
      <c r="AS12" s="29"/>
      <c r="AT12" s="29"/>
      <c r="AU12" s="25"/>
      <c r="AV12" s="25"/>
      <c r="AW12" s="25"/>
      <c r="AX12" s="25"/>
      <c r="AY12" s="25"/>
      <c r="AZ12" s="25"/>
      <c r="BA12" s="29"/>
      <c r="BB12" s="29"/>
      <c r="BC12" s="29"/>
      <c r="BD12" s="25"/>
      <c r="BE12" s="33"/>
      <c r="BF12" s="29"/>
      <c r="BG12" s="29"/>
      <c r="BH12" s="29"/>
      <c r="BI12" s="29"/>
      <c r="BJ12" s="29"/>
      <c r="BK12" s="29"/>
      <c r="BL12" s="27"/>
      <c r="BM12" s="27"/>
      <c r="BN12" s="27"/>
      <c r="BO12" s="27"/>
      <c r="BP12" s="27"/>
      <c r="BQ12" s="29" t="n">
        <v>2218</v>
      </c>
      <c r="BR12" s="29" t="n">
        <v>2218</v>
      </c>
      <c r="BS12" s="27"/>
      <c r="BT12" s="29" t="n">
        <f aca="false">BR12/BQ12*100</f>
        <v>100</v>
      </c>
      <c r="BU12" s="29"/>
      <c r="BV12" s="29"/>
      <c r="BW12" s="29"/>
      <c r="BX12" s="27"/>
      <c r="BY12" s="33"/>
      <c r="BZ12" s="33"/>
      <c r="CA12" s="33"/>
      <c r="CB12" s="33"/>
      <c r="CC12" s="33"/>
      <c r="CD12" s="25"/>
      <c r="CE12" s="29"/>
      <c r="CF12" s="29" t="n">
        <v>2669</v>
      </c>
      <c r="CG12" s="29" t="n">
        <v>1117.9</v>
      </c>
      <c r="CH12" s="27"/>
      <c r="CI12" s="33" t="n">
        <f aca="false">CG12/CF12*100</f>
        <v>41.8846009741476</v>
      </c>
      <c r="CJ12" s="29"/>
      <c r="CK12" s="29" t="n">
        <v>8826.7</v>
      </c>
      <c r="CL12" s="29" t="n">
        <v>8823.2</v>
      </c>
      <c r="CM12" s="27"/>
      <c r="CN12" s="33" t="n">
        <f aca="false">CL12/CK12*100</f>
        <v>99.9603475817689</v>
      </c>
    </row>
    <row r="13" customFormat="false" ht="12.75" hidden="false" customHeight="false" outlineLevel="0" collapsed="false">
      <c r="A13" s="30" t="n">
        <v>2</v>
      </c>
      <c r="B13" s="31" t="s">
        <v>56</v>
      </c>
      <c r="C13" s="29" t="n">
        <f aca="false">H13+R13+W13+AB13+AL13+BA13+BF13+BK13+BU13+CJ13+CE13+AG13+AQ13+BP13+AV13+M13</f>
        <v>1874</v>
      </c>
      <c r="D13" s="29" t="n">
        <f aca="false">I13+S13+X13+AC13+AM13+BB13+BG13+BL13+BV13+CK13+CF13+AH13+AR13+BQ13+CA13</f>
        <v>645356.2</v>
      </c>
      <c r="E13" s="29" t="n">
        <f aca="false">J13+T13+Y13+AD13+AN13+BC13+BH13+BM13+BW13+CL13+CG13+AI13+AS13+BR13+CB13</f>
        <v>644254.9</v>
      </c>
      <c r="F13" s="32" t="s">
        <v>53</v>
      </c>
      <c r="G13" s="29" t="n">
        <f aca="false">E13/D13*100</f>
        <v>99.8293500550549</v>
      </c>
      <c r="H13" s="29" t="n">
        <v>1874</v>
      </c>
      <c r="I13" s="29" t="n">
        <v>5823.4</v>
      </c>
      <c r="J13" s="29" t="n">
        <v>5649.4</v>
      </c>
      <c r="K13" s="33" t="n">
        <f aca="false">J13/H13*100</f>
        <v>301.462113127001</v>
      </c>
      <c r="L13" s="33" t="n">
        <f aca="false">J13/I13*100</f>
        <v>97.0120548133393</v>
      </c>
      <c r="M13" s="33"/>
      <c r="N13" s="33"/>
      <c r="O13" s="33"/>
      <c r="P13" s="33"/>
      <c r="Q13" s="33"/>
      <c r="R13" s="29"/>
      <c r="S13" s="29"/>
      <c r="T13" s="29"/>
      <c r="U13" s="33"/>
      <c r="V13" s="33"/>
      <c r="W13" s="29"/>
      <c r="X13" s="29" t="n">
        <v>145.4</v>
      </c>
      <c r="Y13" s="29" t="n">
        <v>72.7</v>
      </c>
      <c r="Z13" s="33"/>
      <c r="AA13" s="33" t="n">
        <f aca="false">Y13/X13*100</f>
        <v>50</v>
      </c>
      <c r="AB13" s="29"/>
      <c r="AC13" s="29" t="n">
        <v>92.2</v>
      </c>
      <c r="AD13" s="29" t="n">
        <v>90.3</v>
      </c>
      <c r="AE13" s="25"/>
      <c r="AF13" s="33" t="n">
        <f aca="false">AD13/AC13*100</f>
        <v>97.939262472885</v>
      </c>
      <c r="AG13" s="33"/>
      <c r="AH13" s="33"/>
      <c r="AI13" s="33"/>
      <c r="AJ13" s="25"/>
      <c r="AK13" s="25"/>
      <c r="AL13" s="29"/>
      <c r="AM13" s="29"/>
      <c r="AN13" s="29"/>
      <c r="AO13" s="25"/>
      <c r="AP13" s="25"/>
      <c r="AQ13" s="27"/>
      <c r="AR13" s="29"/>
      <c r="AS13" s="29"/>
      <c r="AT13" s="29"/>
      <c r="AU13" s="25"/>
      <c r="AV13" s="25"/>
      <c r="AW13" s="25"/>
      <c r="AX13" s="25"/>
      <c r="AY13" s="25"/>
      <c r="AZ13" s="25"/>
      <c r="BA13" s="29"/>
      <c r="BB13" s="29"/>
      <c r="BC13" s="29"/>
      <c r="BD13" s="25"/>
      <c r="BE13" s="33"/>
      <c r="BF13" s="29"/>
      <c r="BG13" s="29" t="n">
        <v>584000</v>
      </c>
      <c r="BH13" s="29" t="n">
        <v>584000</v>
      </c>
      <c r="BI13" s="29"/>
      <c r="BJ13" s="29" t="n">
        <f aca="false">BH13/BG13*100</f>
        <v>100</v>
      </c>
      <c r="BK13" s="29"/>
      <c r="BL13" s="27"/>
      <c r="BM13" s="27"/>
      <c r="BN13" s="27"/>
      <c r="BO13" s="27"/>
      <c r="BP13" s="27"/>
      <c r="BQ13" s="29" t="n">
        <v>4327.8</v>
      </c>
      <c r="BR13" s="29" t="n">
        <v>4327.8</v>
      </c>
      <c r="BS13" s="27"/>
      <c r="BT13" s="29" t="n">
        <f aca="false">BR13/BQ13*100</f>
        <v>100</v>
      </c>
      <c r="BU13" s="29"/>
      <c r="BV13" s="29"/>
      <c r="BW13" s="29"/>
      <c r="BX13" s="27"/>
      <c r="BY13" s="33"/>
      <c r="BZ13" s="33"/>
      <c r="CA13" s="33"/>
      <c r="CB13" s="33"/>
      <c r="CC13" s="33"/>
      <c r="CD13" s="33"/>
      <c r="CE13" s="29"/>
      <c r="CF13" s="29" t="n">
        <v>26151</v>
      </c>
      <c r="CG13" s="29" t="n">
        <v>25298.2</v>
      </c>
      <c r="CH13" s="27"/>
      <c r="CI13" s="33" t="n">
        <f aca="false">CG13/CF13*100</f>
        <v>96.7389392375053</v>
      </c>
      <c r="CJ13" s="29"/>
      <c r="CK13" s="29" t="n">
        <v>24816.4</v>
      </c>
      <c r="CL13" s="29" t="n">
        <v>24816.5</v>
      </c>
      <c r="CM13" s="27"/>
      <c r="CN13" s="33" t="n">
        <f aca="false">CL13/CK13*100</f>
        <v>100.000402959333</v>
      </c>
    </row>
    <row r="14" customFormat="false" ht="12.75" hidden="false" customHeight="true" outlineLevel="0" collapsed="false">
      <c r="A14" s="30" t="n">
        <v>3</v>
      </c>
      <c r="B14" s="31" t="s">
        <v>57</v>
      </c>
      <c r="C14" s="29" t="n">
        <f aca="false">H14+R14+W14+AB14+AL14+BA14+BF14+BK14+BU14+CJ14+CE14+AG14+AQ14+BP14+AV14+M14</f>
        <v>2506.9</v>
      </c>
      <c r="D14" s="29" t="n">
        <f aca="false">I14+S14+X14+AC14+AM14+BB14+BG14+BL14+BV14+CK14+CF14+AH14+AR14+BQ14+CA14</f>
        <v>91904.1</v>
      </c>
      <c r="E14" s="29" t="n">
        <f aca="false">J14+T14+Y14+AD14+AN14+BC14+BH14+BM14+BW14+CL14+CG14+AI14+AS14+BR14+CB14</f>
        <v>91904</v>
      </c>
      <c r="F14" s="32" t="s">
        <v>53</v>
      </c>
      <c r="G14" s="29" t="n">
        <f aca="false">E14/D14*100</f>
        <v>99.9998911909262</v>
      </c>
      <c r="H14" s="29" t="n">
        <v>1953.7</v>
      </c>
      <c r="I14" s="29" t="n">
        <v>2292.1</v>
      </c>
      <c r="J14" s="29" t="n">
        <v>2292.1</v>
      </c>
      <c r="K14" s="33" t="n">
        <f aca="false">J14/H14*100</f>
        <v>117.320980703281</v>
      </c>
      <c r="L14" s="33" t="n">
        <f aca="false">J14/I14*100</f>
        <v>100</v>
      </c>
      <c r="M14" s="33" t="n">
        <v>50</v>
      </c>
      <c r="N14" s="33"/>
      <c r="O14" s="33"/>
      <c r="P14" s="33"/>
      <c r="Q14" s="33"/>
      <c r="R14" s="29"/>
      <c r="S14" s="29"/>
      <c r="T14" s="29"/>
      <c r="U14" s="33"/>
      <c r="V14" s="33"/>
      <c r="W14" s="29" t="n">
        <v>165.2</v>
      </c>
      <c r="X14" s="29" t="n">
        <v>72.7</v>
      </c>
      <c r="Y14" s="29" t="n">
        <v>72.7</v>
      </c>
      <c r="Z14" s="33" t="n">
        <f aca="false">Y14/W14*100</f>
        <v>44.0072639225182</v>
      </c>
      <c r="AA14" s="33" t="n">
        <f aca="false">Y14/X14*100</f>
        <v>100</v>
      </c>
      <c r="AB14" s="29" t="n">
        <v>338</v>
      </c>
      <c r="AC14" s="29"/>
      <c r="AD14" s="29"/>
      <c r="AE14" s="25"/>
      <c r="AF14" s="33"/>
      <c r="AG14" s="33"/>
      <c r="AH14" s="33"/>
      <c r="AI14" s="33"/>
      <c r="AJ14" s="25"/>
      <c r="AK14" s="25"/>
      <c r="AL14" s="29"/>
      <c r="AM14" s="29"/>
      <c r="AN14" s="29"/>
      <c r="AO14" s="25"/>
      <c r="AP14" s="25"/>
      <c r="AQ14" s="27"/>
      <c r="AR14" s="29"/>
      <c r="AS14" s="29"/>
      <c r="AT14" s="29"/>
      <c r="AU14" s="25"/>
      <c r="AV14" s="25"/>
      <c r="AW14" s="25"/>
      <c r="AX14" s="25"/>
      <c r="AY14" s="25"/>
      <c r="AZ14" s="25"/>
      <c r="BA14" s="29"/>
      <c r="BB14" s="29"/>
      <c r="BC14" s="29"/>
      <c r="BD14" s="25"/>
      <c r="BE14" s="33"/>
      <c r="BF14" s="29"/>
      <c r="BG14" s="29"/>
      <c r="BH14" s="29"/>
      <c r="BI14" s="29"/>
      <c r="BJ14" s="29"/>
      <c r="BK14" s="29"/>
      <c r="BL14" s="27"/>
      <c r="BM14" s="27"/>
      <c r="BN14" s="27"/>
      <c r="BO14" s="27"/>
      <c r="BP14" s="27"/>
      <c r="BQ14" s="29" t="n">
        <v>5292.7</v>
      </c>
      <c r="BR14" s="29" t="n">
        <v>5292.7</v>
      </c>
      <c r="BS14" s="27"/>
      <c r="BT14" s="29" t="n">
        <f aca="false">BR14/BQ14*100</f>
        <v>100</v>
      </c>
      <c r="BU14" s="29"/>
      <c r="BV14" s="29"/>
      <c r="BW14" s="29"/>
      <c r="BX14" s="27"/>
      <c r="BY14" s="33"/>
      <c r="BZ14" s="33"/>
      <c r="CA14" s="33" t="n">
        <v>3800</v>
      </c>
      <c r="CB14" s="33" t="n">
        <v>3800</v>
      </c>
      <c r="CC14" s="33"/>
      <c r="CD14" s="33" t="n">
        <f aca="false">CB14/CA14*100</f>
        <v>100</v>
      </c>
      <c r="CE14" s="29"/>
      <c r="CF14" s="29" t="n">
        <v>74882</v>
      </c>
      <c r="CG14" s="29" t="n">
        <v>74882</v>
      </c>
      <c r="CH14" s="27"/>
      <c r="CI14" s="33" t="n">
        <f aca="false">CG14/CF14*100</f>
        <v>100</v>
      </c>
      <c r="CJ14" s="29"/>
      <c r="CK14" s="29" t="n">
        <v>5564.6</v>
      </c>
      <c r="CL14" s="29" t="n">
        <v>5564.5</v>
      </c>
      <c r="CM14" s="27"/>
      <c r="CN14" s="33" t="n">
        <f aca="false">CL14/CK14*100</f>
        <v>99.9982029256371</v>
      </c>
    </row>
    <row r="15" customFormat="false" ht="12.75" hidden="false" customHeight="true" outlineLevel="0" collapsed="false">
      <c r="A15" s="30" t="n">
        <v>4</v>
      </c>
      <c r="B15" s="31" t="s">
        <v>58</v>
      </c>
      <c r="C15" s="29" t="n">
        <f aca="false">H15+R15+W15+AB15+AL15+BA15+BF15+BK15+BU15+CJ15+CE15+AG15+AQ15+BP15+AV15+M15</f>
        <v>2638.2</v>
      </c>
      <c r="D15" s="29" t="n">
        <f aca="false">I15+S15+X15+AC15+AM15+BB15+BG15+BL15+BV15+CK15+CF15+AH15+AR15+BQ15+CA15</f>
        <v>539781.5</v>
      </c>
      <c r="E15" s="29" t="n">
        <f aca="false">J15+T15+Y15+AD15+AN15+BC15+BH15+BM15+BW15+CL15+CG15+AI15+AS15+BR15+CB15</f>
        <v>532328.3</v>
      </c>
      <c r="F15" s="32" t="s">
        <v>53</v>
      </c>
      <c r="G15" s="29" t="n">
        <f aca="false">E15/D15*100</f>
        <v>98.6192190729027</v>
      </c>
      <c r="H15" s="29" t="n">
        <v>1830.7</v>
      </c>
      <c r="I15" s="29" t="n">
        <v>3326.4</v>
      </c>
      <c r="J15" s="29" t="n">
        <v>3315.9</v>
      </c>
      <c r="K15" s="33" t="n">
        <f aca="false">J15/H15*100</f>
        <v>181.127437592178</v>
      </c>
      <c r="L15" s="33" t="n">
        <f aca="false">J15/I15*100</f>
        <v>99.6843434343434</v>
      </c>
      <c r="M15" s="33" t="n">
        <v>100</v>
      </c>
      <c r="N15" s="33"/>
      <c r="O15" s="33"/>
      <c r="P15" s="33"/>
      <c r="Q15" s="33"/>
      <c r="R15" s="29"/>
      <c r="S15" s="29" t="n">
        <v>400</v>
      </c>
      <c r="T15" s="29" t="n">
        <v>400</v>
      </c>
      <c r="U15" s="33"/>
      <c r="V15" s="33" t="n">
        <f aca="false">T15/S15*100</f>
        <v>100</v>
      </c>
      <c r="W15" s="29" t="n">
        <v>528.6</v>
      </c>
      <c r="X15" s="29" t="n">
        <v>746.8</v>
      </c>
      <c r="Y15" s="29" t="n">
        <v>746.8</v>
      </c>
      <c r="Z15" s="33" t="n">
        <f aca="false">Y15/W15*100</f>
        <v>141.278849791903</v>
      </c>
      <c r="AA15" s="33" t="n">
        <f aca="false">Y15/X15*100</f>
        <v>100</v>
      </c>
      <c r="AB15" s="29" t="n">
        <v>178.9</v>
      </c>
      <c r="AC15" s="29" t="n">
        <v>93.1</v>
      </c>
      <c r="AD15" s="29" t="n">
        <v>90.8</v>
      </c>
      <c r="AE15" s="33" t="n">
        <f aca="false">AD15/AB15*100</f>
        <v>50.7546115148127</v>
      </c>
      <c r="AF15" s="33" t="n">
        <f aca="false">AD15/AC15*100</f>
        <v>97.5295381310419</v>
      </c>
      <c r="AG15" s="33"/>
      <c r="AH15" s="33"/>
      <c r="AI15" s="33"/>
      <c r="AJ15" s="25"/>
      <c r="AK15" s="25"/>
      <c r="AL15" s="29"/>
      <c r="AM15" s="29" t="n">
        <v>360</v>
      </c>
      <c r="AN15" s="29" t="n">
        <v>360</v>
      </c>
      <c r="AO15" s="33"/>
      <c r="AP15" s="33" t="n">
        <f aca="false">AN15/AM15*100</f>
        <v>100</v>
      </c>
      <c r="AQ15" s="27"/>
      <c r="AR15" s="29" t="n">
        <v>90</v>
      </c>
      <c r="AS15" s="29" t="n">
        <v>90</v>
      </c>
      <c r="AT15" s="29"/>
      <c r="AU15" s="33" t="n">
        <f aca="false">AS15/AR15*100</f>
        <v>100</v>
      </c>
      <c r="AV15" s="33"/>
      <c r="AW15" s="33"/>
      <c r="AX15" s="33"/>
      <c r="AY15" s="33"/>
      <c r="AZ15" s="33"/>
      <c r="BA15" s="29"/>
      <c r="BB15" s="29" t="n">
        <v>300</v>
      </c>
      <c r="BC15" s="29" t="n">
        <v>300</v>
      </c>
      <c r="BD15" s="33"/>
      <c r="BE15" s="33" t="n">
        <f aca="false">BC15/BB15*100</f>
        <v>100</v>
      </c>
      <c r="BF15" s="29"/>
      <c r="BG15" s="29" t="n">
        <v>495000</v>
      </c>
      <c r="BH15" s="29" t="n">
        <v>495000</v>
      </c>
      <c r="BI15" s="29"/>
      <c r="BJ15" s="29" t="n">
        <f aca="false">BH15/BG15*100</f>
        <v>100</v>
      </c>
      <c r="BK15" s="29"/>
      <c r="BL15" s="27"/>
      <c r="BM15" s="27"/>
      <c r="BN15" s="27"/>
      <c r="BO15" s="27"/>
      <c r="BP15" s="27"/>
      <c r="BQ15" s="29" t="n">
        <v>4186.9</v>
      </c>
      <c r="BR15" s="29" t="n">
        <v>4186.9</v>
      </c>
      <c r="BS15" s="27"/>
      <c r="BT15" s="29" t="n">
        <f aca="false">BR15/BQ15*100</f>
        <v>100</v>
      </c>
      <c r="BU15" s="29"/>
      <c r="BV15" s="29"/>
      <c r="BW15" s="29"/>
      <c r="BX15" s="27"/>
      <c r="BY15" s="33"/>
      <c r="BZ15" s="33"/>
      <c r="CA15" s="33"/>
      <c r="CB15" s="33"/>
      <c r="CC15" s="33"/>
      <c r="CD15" s="33"/>
      <c r="CE15" s="29"/>
      <c r="CF15" s="29" t="n">
        <v>19693</v>
      </c>
      <c r="CG15" s="29" t="n">
        <v>12252.6</v>
      </c>
      <c r="CH15" s="27"/>
      <c r="CI15" s="33" t="n">
        <f aca="false">CG15/CF15*100</f>
        <v>62.2180470217844</v>
      </c>
      <c r="CJ15" s="29"/>
      <c r="CK15" s="29" t="n">
        <v>15585.3</v>
      </c>
      <c r="CL15" s="29" t="n">
        <v>15585.3</v>
      </c>
      <c r="CM15" s="27"/>
      <c r="CN15" s="33" t="n">
        <f aca="false">CL15/CK15*100</f>
        <v>100</v>
      </c>
    </row>
    <row r="16" customFormat="false" ht="12.75" hidden="false" customHeight="true" outlineLevel="0" collapsed="false">
      <c r="A16" s="30" t="n">
        <v>5</v>
      </c>
      <c r="B16" s="31" t="s">
        <v>59</v>
      </c>
      <c r="C16" s="29" t="n">
        <f aca="false">H16+R16+W16+AB16+AL16+BA16+BF16+BK16+BU16+CJ16+CE16+AG16+AQ16+BP16+AV16+M16</f>
        <v>4213.4</v>
      </c>
      <c r="D16" s="29" t="n">
        <f aca="false">I16+S16+X16+AC16+AM16+BB16+BG16+BL16+BV16+CK16+CF16+AH16+AR16+BQ16</f>
        <v>31434.2</v>
      </c>
      <c r="E16" s="29" t="n">
        <f aca="false">J16+T16+Y16+AD16+AN16+BC16+BH16+BM16+BW16+CL16+CG16+AI16+AS16+BR16</f>
        <v>31019.6</v>
      </c>
      <c r="F16" s="32" t="s">
        <v>53</v>
      </c>
      <c r="G16" s="29" t="n">
        <f aca="false">E16/D16*100</f>
        <v>98.681054392986</v>
      </c>
      <c r="H16" s="29" t="n">
        <v>3902.1</v>
      </c>
      <c r="I16" s="29" t="n">
        <v>2985.2</v>
      </c>
      <c r="J16" s="29" t="n">
        <v>2985.2</v>
      </c>
      <c r="K16" s="33" t="n">
        <f aca="false">J16/H16*100</f>
        <v>76.5023961456652</v>
      </c>
      <c r="L16" s="33" t="n">
        <f aca="false">J16/I16*100</f>
        <v>100</v>
      </c>
      <c r="M16" s="33"/>
      <c r="N16" s="33"/>
      <c r="O16" s="33"/>
      <c r="P16" s="33"/>
      <c r="Q16" s="33"/>
      <c r="R16" s="29"/>
      <c r="S16" s="29"/>
      <c r="T16" s="29"/>
      <c r="U16" s="33"/>
      <c r="V16" s="33"/>
      <c r="W16" s="29" t="n">
        <v>72.7</v>
      </c>
      <c r="X16" s="29" t="n">
        <v>290.8</v>
      </c>
      <c r="Y16" s="29" t="n">
        <v>285.9</v>
      </c>
      <c r="Z16" s="34" t="s">
        <v>53</v>
      </c>
      <c r="AA16" s="33" t="n">
        <f aca="false">Y16/X16*100</f>
        <v>98.3149931224209</v>
      </c>
      <c r="AB16" s="29" t="n">
        <v>238.6</v>
      </c>
      <c r="AC16" s="29" t="n">
        <v>177.1</v>
      </c>
      <c r="AD16" s="29" t="n">
        <v>177.1</v>
      </c>
      <c r="AE16" s="33" t="n">
        <f aca="false">AD16/AB16*100</f>
        <v>74.2246437552389</v>
      </c>
      <c r="AF16" s="33" t="n">
        <f aca="false">AD16/AC16*100</f>
        <v>100</v>
      </c>
      <c r="AG16" s="33"/>
      <c r="AH16" s="33"/>
      <c r="AI16" s="33"/>
      <c r="AJ16" s="25"/>
      <c r="AK16" s="25"/>
      <c r="AL16" s="29"/>
      <c r="AM16" s="27"/>
      <c r="AN16" s="27"/>
      <c r="AO16" s="25"/>
      <c r="AP16" s="25"/>
      <c r="AQ16" s="27"/>
      <c r="AR16" s="29"/>
      <c r="AS16" s="29"/>
      <c r="AT16" s="29"/>
      <c r="AU16" s="25"/>
      <c r="AV16" s="25"/>
      <c r="AW16" s="25"/>
      <c r="AX16" s="25"/>
      <c r="AY16" s="25"/>
      <c r="AZ16" s="25"/>
      <c r="BA16" s="29"/>
      <c r="BB16" s="29"/>
      <c r="BC16" s="29"/>
      <c r="BD16" s="25"/>
      <c r="BE16" s="33"/>
      <c r="BF16" s="29"/>
      <c r="BG16" s="29"/>
      <c r="BH16" s="29"/>
      <c r="BI16" s="27"/>
      <c r="BJ16" s="27"/>
      <c r="BK16" s="29"/>
      <c r="BL16" s="27"/>
      <c r="BM16" s="27"/>
      <c r="BN16" s="27"/>
      <c r="BO16" s="27"/>
      <c r="BP16" s="27"/>
      <c r="BQ16" s="29" t="n">
        <v>5258.9</v>
      </c>
      <c r="BR16" s="29" t="n">
        <v>5258.9</v>
      </c>
      <c r="BS16" s="27"/>
      <c r="BT16" s="29" t="n">
        <f aca="false">BR16/BQ16*100</f>
        <v>100</v>
      </c>
      <c r="BU16" s="29"/>
      <c r="BV16" s="29"/>
      <c r="BW16" s="29"/>
      <c r="BX16" s="27"/>
      <c r="BY16" s="33"/>
      <c r="BZ16" s="33"/>
      <c r="CA16" s="33"/>
      <c r="CB16" s="33"/>
      <c r="CC16" s="33"/>
      <c r="CD16" s="33"/>
      <c r="CE16" s="29"/>
      <c r="CF16" s="29" t="n">
        <v>15850</v>
      </c>
      <c r="CG16" s="29" t="n">
        <v>15445.7</v>
      </c>
      <c r="CH16" s="27"/>
      <c r="CI16" s="33" t="n">
        <f aca="false">CG16/CF16*100</f>
        <v>97.4492113564669</v>
      </c>
      <c r="CJ16" s="29"/>
      <c r="CK16" s="29" t="n">
        <v>6872.2</v>
      </c>
      <c r="CL16" s="29" t="n">
        <v>6866.8</v>
      </c>
      <c r="CM16" s="27"/>
      <c r="CN16" s="33" t="n">
        <f aca="false">CL16/CK16*100</f>
        <v>99.9214225429993</v>
      </c>
    </row>
    <row r="17" customFormat="false" ht="12.75" hidden="false" customHeight="true" outlineLevel="0" collapsed="false">
      <c r="A17" s="30" t="n">
        <v>6</v>
      </c>
      <c r="B17" s="31" t="s">
        <v>60</v>
      </c>
      <c r="C17" s="29" t="n">
        <f aca="false">H17+R17+W17+AB17+AL17+BA17+BF17+BK17+BU17+CJ17+CE17+AG17+AQ17+BP17+AV17+M17</f>
        <v>3344.5</v>
      </c>
      <c r="D17" s="29" t="n">
        <f aca="false">I17+S17+X17+AC17+AM17+BB17+BG17+BL17+BV17+CK17+CF17+AH17+AR17+BQ17</f>
        <v>24043.8</v>
      </c>
      <c r="E17" s="29" t="n">
        <f aca="false">J17+T17+Y17+AD17+AN17+BC17+BH17+BM17+BW17+CL17+CG17+AI17+AS17+BR17</f>
        <v>22662</v>
      </c>
      <c r="F17" s="32" t="s">
        <v>53</v>
      </c>
      <c r="G17" s="29" t="n">
        <f aca="false">E17/D17*100</f>
        <v>94.2529882963592</v>
      </c>
      <c r="H17" s="29" t="n">
        <v>2874.1</v>
      </c>
      <c r="I17" s="29" t="n">
        <v>2462.2</v>
      </c>
      <c r="J17" s="29" t="n">
        <v>2448</v>
      </c>
      <c r="K17" s="33" t="n">
        <f aca="false">J17/H17*100</f>
        <v>85.1744894053791</v>
      </c>
      <c r="L17" s="33" t="n">
        <f aca="false">J17/I17*100</f>
        <v>99.4232799935018</v>
      </c>
      <c r="M17" s="33"/>
      <c r="N17" s="33"/>
      <c r="O17" s="33"/>
      <c r="P17" s="33"/>
      <c r="Q17" s="33"/>
      <c r="R17" s="29"/>
      <c r="S17" s="29" t="n">
        <v>50</v>
      </c>
      <c r="T17" s="29" t="n">
        <v>50</v>
      </c>
      <c r="U17" s="33"/>
      <c r="V17" s="33" t="n">
        <f aca="false">T17/S17*100</f>
        <v>100</v>
      </c>
      <c r="W17" s="29" t="n">
        <v>72.7</v>
      </c>
      <c r="X17" s="29" t="n">
        <v>218</v>
      </c>
      <c r="Y17" s="29" t="n">
        <v>218.1</v>
      </c>
      <c r="Z17" s="34" t="s">
        <v>53</v>
      </c>
      <c r="AA17" s="33" t="n">
        <f aca="false">Y17/X17*100</f>
        <v>100.045871559633</v>
      </c>
      <c r="AB17" s="29" t="n">
        <v>397.7</v>
      </c>
      <c r="AC17" s="29"/>
      <c r="AD17" s="29"/>
      <c r="AE17" s="25"/>
      <c r="AF17" s="33"/>
      <c r="AG17" s="33"/>
      <c r="AH17" s="33"/>
      <c r="AI17" s="33"/>
      <c r="AJ17" s="25"/>
      <c r="AK17" s="25"/>
      <c r="AL17" s="29"/>
      <c r="AM17" s="27"/>
      <c r="AN17" s="27"/>
      <c r="AO17" s="25"/>
      <c r="AP17" s="25"/>
      <c r="AQ17" s="27"/>
      <c r="AR17" s="29"/>
      <c r="AS17" s="29"/>
      <c r="AT17" s="29"/>
      <c r="AU17" s="25"/>
      <c r="AV17" s="25"/>
      <c r="AW17" s="25"/>
      <c r="AX17" s="25"/>
      <c r="AY17" s="25"/>
      <c r="AZ17" s="25"/>
      <c r="BA17" s="29"/>
      <c r="BB17" s="29"/>
      <c r="BC17" s="29"/>
      <c r="BD17" s="25"/>
      <c r="BE17" s="33"/>
      <c r="BF17" s="29"/>
      <c r="BG17" s="29"/>
      <c r="BH17" s="29"/>
      <c r="BI17" s="27"/>
      <c r="BJ17" s="27"/>
      <c r="BK17" s="29"/>
      <c r="BL17" s="27"/>
      <c r="BM17" s="27"/>
      <c r="BN17" s="27"/>
      <c r="BO17" s="27"/>
      <c r="BP17" s="27"/>
      <c r="BQ17" s="29" t="n">
        <v>3447.8</v>
      </c>
      <c r="BR17" s="29" t="n">
        <v>3447.8</v>
      </c>
      <c r="BS17" s="27"/>
      <c r="BT17" s="29" t="n">
        <f aca="false">BR17/BQ17*100</f>
        <v>100</v>
      </c>
      <c r="BU17" s="29"/>
      <c r="BV17" s="29"/>
      <c r="BW17" s="29"/>
      <c r="BX17" s="27"/>
      <c r="BY17" s="33"/>
      <c r="BZ17" s="33"/>
      <c r="CA17" s="33"/>
      <c r="CB17" s="33"/>
      <c r="CC17" s="33"/>
      <c r="CD17" s="33"/>
      <c r="CE17" s="29"/>
      <c r="CF17" s="29" t="n">
        <v>8404</v>
      </c>
      <c r="CG17" s="29" t="n">
        <v>7036.7</v>
      </c>
      <c r="CH17" s="27"/>
      <c r="CI17" s="33" t="n">
        <f aca="false">CG17/CF17*100</f>
        <v>83.7303664921466</v>
      </c>
      <c r="CJ17" s="29"/>
      <c r="CK17" s="29" t="n">
        <v>9461.8</v>
      </c>
      <c r="CL17" s="29" t="n">
        <v>9461.4</v>
      </c>
      <c r="CM17" s="27"/>
      <c r="CN17" s="33" t="n">
        <f aca="false">CL17/CK17*100</f>
        <v>99.995772474582</v>
      </c>
    </row>
    <row r="18" customFormat="false" ht="12.75" hidden="false" customHeight="true" outlineLevel="0" collapsed="false">
      <c r="A18" s="30" t="n">
        <v>7</v>
      </c>
      <c r="B18" s="31" t="s">
        <v>61</v>
      </c>
      <c r="C18" s="29" t="n">
        <f aca="false">H18+R18+W18+AB18+AL18+BA18+BF18+BK18+BU18+CJ18+CE18+AG18+AQ18+BP18+AV18+M18</f>
        <v>3356</v>
      </c>
      <c r="D18" s="29" t="n">
        <f aca="false">I18+S18+X18+AC18+AM18+BB18+BG18+BL18+BV18+CK18+CF18+AH18+AR18+BQ18</f>
        <v>19906.6</v>
      </c>
      <c r="E18" s="29" t="n">
        <f aca="false">J18+T18+Y18+AD18+AN18+BC18+BH18+BM18+BW18+CL18+CG18+AI18+AS18+BR18</f>
        <v>19716.9</v>
      </c>
      <c r="F18" s="32" t="s">
        <v>53</v>
      </c>
      <c r="G18" s="29" t="n">
        <f aca="false">E18/D18*100</f>
        <v>99.0470497222027</v>
      </c>
      <c r="H18" s="29" t="n">
        <v>3356</v>
      </c>
      <c r="I18" s="29" t="n">
        <v>3013</v>
      </c>
      <c r="J18" s="29" t="n">
        <v>2876.7</v>
      </c>
      <c r="K18" s="33" t="n">
        <f aca="false">J18/H18*100</f>
        <v>85.7181168057211</v>
      </c>
      <c r="L18" s="33" t="n">
        <f aca="false">J18/I18*100</f>
        <v>95.4762694988384</v>
      </c>
      <c r="M18" s="33"/>
      <c r="N18" s="33"/>
      <c r="O18" s="33"/>
      <c r="P18" s="33"/>
      <c r="Q18" s="33"/>
      <c r="R18" s="29"/>
      <c r="S18" s="29"/>
      <c r="T18" s="29"/>
      <c r="U18" s="33"/>
      <c r="V18" s="33"/>
      <c r="W18" s="29"/>
      <c r="X18" s="29" t="n">
        <v>72.7</v>
      </c>
      <c r="Y18" s="29" t="n">
        <v>72.7</v>
      </c>
      <c r="Z18" s="33"/>
      <c r="AA18" s="33" t="n">
        <f aca="false">Y18/X18*100</f>
        <v>100</v>
      </c>
      <c r="AB18" s="29"/>
      <c r="AC18" s="29"/>
      <c r="AD18" s="29"/>
      <c r="AE18" s="25"/>
      <c r="AF18" s="33"/>
      <c r="AG18" s="33"/>
      <c r="AH18" s="33"/>
      <c r="AI18" s="33"/>
      <c r="AJ18" s="25"/>
      <c r="AK18" s="25"/>
      <c r="AL18" s="29"/>
      <c r="AM18" s="27"/>
      <c r="AN18" s="27"/>
      <c r="AO18" s="25"/>
      <c r="AP18" s="25"/>
      <c r="AQ18" s="27"/>
      <c r="AR18" s="29"/>
      <c r="AS18" s="29"/>
      <c r="AT18" s="29"/>
      <c r="AU18" s="25"/>
      <c r="AV18" s="25"/>
      <c r="AW18" s="25"/>
      <c r="AX18" s="25"/>
      <c r="AY18" s="25"/>
      <c r="AZ18" s="25"/>
      <c r="BA18" s="29"/>
      <c r="BB18" s="29"/>
      <c r="BC18" s="29"/>
      <c r="BD18" s="25"/>
      <c r="BE18" s="33"/>
      <c r="BF18" s="29"/>
      <c r="BG18" s="29"/>
      <c r="BH18" s="29"/>
      <c r="BI18" s="27"/>
      <c r="BJ18" s="27"/>
      <c r="BK18" s="29"/>
      <c r="BL18" s="27"/>
      <c r="BM18" s="27"/>
      <c r="BN18" s="27"/>
      <c r="BO18" s="27"/>
      <c r="BP18" s="27"/>
      <c r="BQ18" s="29" t="n">
        <v>5379.9</v>
      </c>
      <c r="BR18" s="29" t="n">
        <v>5379.9</v>
      </c>
      <c r="BS18" s="27"/>
      <c r="BT18" s="29" t="n">
        <f aca="false">BR18/BQ18*100</f>
        <v>100</v>
      </c>
      <c r="BU18" s="29"/>
      <c r="BV18" s="29" t="n">
        <v>225</v>
      </c>
      <c r="BW18" s="29" t="n">
        <v>225</v>
      </c>
      <c r="BX18" s="27"/>
      <c r="BY18" s="33" t="n">
        <f aca="false">BW18/BV18*100</f>
        <v>100</v>
      </c>
      <c r="BZ18" s="33"/>
      <c r="CA18" s="33"/>
      <c r="CB18" s="33"/>
      <c r="CC18" s="33"/>
      <c r="CD18" s="33"/>
      <c r="CE18" s="29"/>
      <c r="CF18" s="29" t="n">
        <v>1216</v>
      </c>
      <c r="CG18" s="29" t="n">
        <v>1162.6</v>
      </c>
      <c r="CH18" s="27"/>
      <c r="CI18" s="33" t="n">
        <f aca="false">CG18/CF18*100</f>
        <v>95.6085526315789</v>
      </c>
      <c r="CJ18" s="29"/>
      <c r="CK18" s="29" t="n">
        <v>10000</v>
      </c>
      <c r="CL18" s="29" t="n">
        <v>10000</v>
      </c>
      <c r="CM18" s="27"/>
      <c r="CN18" s="33" t="n">
        <f aca="false">CL18/CK18*100</f>
        <v>100</v>
      </c>
    </row>
    <row r="19" customFormat="false" ht="12.75" hidden="false" customHeight="true" outlineLevel="0" collapsed="false">
      <c r="A19" s="30" t="n">
        <v>8</v>
      </c>
      <c r="B19" s="31" t="s">
        <v>62</v>
      </c>
      <c r="C19" s="29" t="n">
        <f aca="false">H19+R19+W19+AB19+AL19+BA19+BF19+BK19+BU19+CJ19+CE19+AG19+AQ19+BP19+AV19+M19</f>
        <v>1486.3</v>
      </c>
      <c r="D19" s="29" t="n">
        <f aca="false">I19+S19+X19+AC19+AM19+BB19+BG19+BL19+BV19+CK19+CF19+AH19+AR19+BQ19</f>
        <v>30850.5</v>
      </c>
      <c r="E19" s="29" t="n">
        <f aca="false">J19+T19+Y19+AD19+AN19+BC19+BH19+BM19+BW19+CL19+CG19+AI19+AS19+BR19</f>
        <v>29481.4</v>
      </c>
      <c r="F19" s="32" t="s">
        <v>53</v>
      </c>
      <c r="G19" s="29" t="n">
        <f aca="false">E19/D19*100</f>
        <v>95.5621464806081</v>
      </c>
      <c r="H19" s="29" t="n">
        <v>1334.1</v>
      </c>
      <c r="I19" s="29" t="n">
        <v>1254.1</v>
      </c>
      <c r="J19" s="29" t="n">
        <v>1218.7</v>
      </c>
      <c r="K19" s="33" t="n">
        <f aca="false">J19/H19*100</f>
        <v>91.3499737650851</v>
      </c>
      <c r="L19" s="33" t="n">
        <f aca="false">J19/I19*100</f>
        <v>97.1772585918189</v>
      </c>
      <c r="M19" s="33"/>
      <c r="N19" s="33"/>
      <c r="O19" s="33"/>
      <c r="P19" s="33"/>
      <c r="Q19" s="33"/>
      <c r="R19" s="29"/>
      <c r="S19" s="29" t="n">
        <v>100</v>
      </c>
      <c r="T19" s="29" t="n">
        <v>100</v>
      </c>
      <c r="U19" s="33"/>
      <c r="V19" s="33" t="n">
        <f aca="false">T19/S19*100</f>
        <v>100</v>
      </c>
      <c r="W19" s="29" t="n">
        <v>72.7</v>
      </c>
      <c r="X19" s="29" t="n">
        <v>72.7</v>
      </c>
      <c r="Y19" s="29" t="n">
        <v>72.7</v>
      </c>
      <c r="Z19" s="33" t="n">
        <f aca="false">Y19/W19*100</f>
        <v>100</v>
      </c>
      <c r="AA19" s="33" t="n">
        <f aca="false">Y19/X19*100</f>
        <v>100</v>
      </c>
      <c r="AB19" s="29" t="n">
        <v>79.5</v>
      </c>
      <c r="AC19" s="29"/>
      <c r="AD19" s="29"/>
      <c r="AE19" s="25"/>
      <c r="AF19" s="33"/>
      <c r="AG19" s="33"/>
      <c r="AH19" s="33"/>
      <c r="AI19" s="33"/>
      <c r="AJ19" s="25"/>
      <c r="AK19" s="25"/>
      <c r="AL19" s="29"/>
      <c r="AM19" s="27"/>
      <c r="AN19" s="27"/>
      <c r="AO19" s="25"/>
      <c r="AP19" s="25"/>
      <c r="AQ19" s="27"/>
      <c r="AR19" s="29"/>
      <c r="AS19" s="29"/>
      <c r="AT19" s="29"/>
      <c r="AU19" s="25"/>
      <c r="AV19" s="25"/>
      <c r="AW19" s="25"/>
      <c r="AX19" s="25"/>
      <c r="AY19" s="25"/>
      <c r="AZ19" s="25"/>
      <c r="BA19" s="29"/>
      <c r="BB19" s="29"/>
      <c r="BC19" s="29"/>
      <c r="BD19" s="25"/>
      <c r="BE19" s="33"/>
      <c r="BF19" s="29"/>
      <c r="BG19" s="29"/>
      <c r="BH19" s="29"/>
      <c r="BI19" s="27"/>
      <c r="BJ19" s="27"/>
      <c r="BK19" s="29"/>
      <c r="BL19" s="27"/>
      <c r="BM19" s="27"/>
      <c r="BN19" s="27"/>
      <c r="BO19" s="27"/>
      <c r="BP19" s="27"/>
      <c r="BQ19" s="29" t="n">
        <v>5138.7</v>
      </c>
      <c r="BR19" s="29" t="n">
        <v>5138.7</v>
      </c>
      <c r="BS19" s="27"/>
      <c r="BT19" s="29" t="n">
        <f aca="false">BR19/BQ19*100</f>
        <v>100</v>
      </c>
      <c r="BU19" s="29"/>
      <c r="BV19" s="29" t="n">
        <v>150</v>
      </c>
      <c r="BW19" s="29" t="n">
        <v>150</v>
      </c>
      <c r="BX19" s="27"/>
      <c r="BY19" s="33" t="n">
        <f aca="false">BW19/BV19*100</f>
        <v>100</v>
      </c>
      <c r="BZ19" s="33"/>
      <c r="CA19" s="33"/>
      <c r="CB19" s="33"/>
      <c r="CC19" s="33"/>
      <c r="CD19" s="33"/>
      <c r="CE19" s="29"/>
      <c r="CF19" s="29" t="n">
        <v>20219</v>
      </c>
      <c r="CG19" s="29" t="n">
        <v>18885.3</v>
      </c>
      <c r="CH19" s="27"/>
      <c r="CI19" s="33" t="n">
        <f aca="false">CG19/CF19*100</f>
        <v>93.4037291656363</v>
      </c>
      <c r="CJ19" s="29"/>
      <c r="CK19" s="29" t="n">
        <v>3916</v>
      </c>
      <c r="CL19" s="29" t="n">
        <v>3916</v>
      </c>
      <c r="CM19" s="27"/>
      <c r="CN19" s="33" t="n">
        <f aca="false">CL19/CK19*100</f>
        <v>100</v>
      </c>
    </row>
    <row r="20" customFormat="false" ht="12.75" hidden="false" customHeight="true" outlineLevel="0" collapsed="false">
      <c r="A20" s="30" t="n">
        <v>9</v>
      </c>
      <c r="B20" s="31" t="s">
        <v>63</v>
      </c>
      <c r="C20" s="29" t="n">
        <f aca="false">H20+R20+W20+AB20+AL20+BA20+BF20+BK20+BU20+CJ20+CE20+AG20+AQ20+BP20+AV20+M20</f>
        <v>3390.3</v>
      </c>
      <c r="D20" s="29" t="n">
        <f aca="false">I20+S20+X20+AC20+AM20+BB20+BG20+BL20+BV20+CK20+CF20+AH20+AR20+BQ20</f>
        <v>15060.1</v>
      </c>
      <c r="E20" s="29" t="n">
        <f aca="false">J20+T20+Y20+AD20+AN20+BC20+BH20+BM20+BW20+CL20+CG20+AI20+AS20+BR20</f>
        <v>14799.5</v>
      </c>
      <c r="F20" s="32" t="s">
        <v>53</v>
      </c>
      <c r="G20" s="29" t="n">
        <f aca="false">E20/D20*100</f>
        <v>98.2695998034542</v>
      </c>
      <c r="H20" s="29" t="n">
        <v>2996.4</v>
      </c>
      <c r="I20" s="29" t="n">
        <v>2886.4</v>
      </c>
      <c r="J20" s="29" t="n">
        <v>2843.6</v>
      </c>
      <c r="K20" s="33" t="n">
        <f aca="false">J20/H20*100</f>
        <v>94.9005473234548</v>
      </c>
      <c r="L20" s="33" t="n">
        <f aca="false">J20/I20*100</f>
        <v>98.5171840354767</v>
      </c>
      <c r="M20" s="33"/>
      <c r="N20" s="33"/>
      <c r="O20" s="33"/>
      <c r="P20" s="33"/>
      <c r="Q20" s="33"/>
      <c r="R20" s="29"/>
      <c r="S20" s="29"/>
      <c r="T20" s="29"/>
      <c r="U20" s="33"/>
      <c r="V20" s="33"/>
      <c r="W20" s="29" t="n">
        <v>145.4</v>
      </c>
      <c r="X20" s="29" t="n">
        <v>72.7</v>
      </c>
      <c r="Y20" s="29" t="n">
        <v>72.7</v>
      </c>
      <c r="Z20" s="33" t="n">
        <f aca="false">Y20/W20*100</f>
        <v>50</v>
      </c>
      <c r="AA20" s="33" t="n">
        <f aca="false">Y20/X20*100</f>
        <v>100</v>
      </c>
      <c r="AB20" s="29" t="n">
        <v>248.5</v>
      </c>
      <c r="AC20" s="29" t="n">
        <v>179.9</v>
      </c>
      <c r="AD20" s="29" t="n">
        <v>179.9</v>
      </c>
      <c r="AE20" s="33" t="n">
        <f aca="false">AD20/AB20*100</f>
        <v>72.3943661971831</v>
      </c>
      <c r="AF20" s="33" t="n">
        <f aca="false">AD20/AC20*100</f>
        <v>100</v>
      </c>
      <c r="AG20" s="33"/>
      <c r="AH20" s="33"/>
      <c r="AI20" s="33"/>
      <c r="AJ20" s="25"/>
      <c r="AK20" s="25"/>
      <c r="AL20" s="29"/>
      <c r="AM20" s="27"/>
      <c r="AN20" s="27"/>
      <c r="AO20" s="25"/>
      <c r="AP20" s="25"/>
      <c r="AQ20" s="27"/>
      <c r="AR20" s="29"/>
      <c r="AS20" s="29"/>
      <c r="AT20" s="29"/>
      <c r="AU20" s="25"/>
      <c r="AV20" s="25"/>
      <c r="AW20" s="25"/>
      <c r="AX20" s="25"/>
      <c r="AY20" s="25"/>
      <c r="AZ20" s="25"/>
      <c r="BA20" s="29"/>
      <c r="BB20" s="29" t="n">
        <v>1000</v>
      </c>
      <c r="BC20" s="29" t="n">
        <v>1000</v>
      </c>
      <c r="BD20" s="33"/>
      <c r="BE20" s="33" t="n">
        <f aca="false">BC20/BB20*100</f>
        <v>100</v>
      </c>
      <c r="BF20" s="29"/>
      <c r="BG20" s="29"/>
      <c r="BH20" s="29"/>
      <c r="BI20" s="27"/>
      <c r="BJ20" s="27"/>
      <c r="BK20" s="29"/>
      <c r="BL20" s="27"/>
      <c r="BM20" s="27"/>
      <c r="BN20" s="27"/>
      <c r="BO20" s="27"/>
      <c r="BP20" s="27"/>
      <c r="BQ20" s="29" t="n">
        <v>5688.6</v>
      </c>
      <c r="BR20" s="29" t="n">
        <v>5688.6</v>
      </c>
      <c r="BS20" s="27"/>
      <c r="BT20" s="29" t="n">
        <f aca="false">BR20/BQ20*100</f>
        <v>100</v>
      </c>
      <c r="BU20" s="29"/>
      <c r="BV20" s="29"/>
      <c r="BW20" s="29"/>
      <c r="BX20" s="27"/>
      <c r="BY20" s="33"/>
      <c r="BZ20" s="33"/>
      <c r="CA20" s="33"/>
      <c r="CB20" s="33"/>
      <c r="CC20" s="33"/>
      <c r="CD20" s="33"/>
      <c r="CE20" s="29"/>
      <c r="CF20" s="29" t="n">
        <v>1525</v>
      </c>
      <c r="CG20" s="29" t="n">
        <v>1307.2</v>
      </c>
      <c r="CH20" s="27"/>
      <c r="CI20" s="33" t="n">
        <f aca="false">CG20/CF20*100</f>
        <v>85.7180327868853</v>
      </c>
      <c r="CJ20" s="29"/>
      <c r="CK20" s="29" t="n">
        <v>3707.5</v>
      </c>
      <c r="CL20" s="29" t="n">
        <v>3707.5</v>
      </c>
      <c r="CM20" s="27"/>
      <c r="CN20" s="33" t="n">
        <f aca="false">CL20/CK20*100</f>
        <v>100</v>
      </c>
    </row>
    <row r="21" customFormat="false" ht="12.75" hidden="false" customHeight="true" outlineLevel="0" collapsed="false">
      <c r="A21" s="30" t="n">
        <v>10</v>
      </c>
      <c r="B21" s="31" t="s">
        <v>64</v>
      </c>
      <c r="C21" s="29" t="n">
        <f aca="false">H21+R21+W21+AB21+AL21+BA21+BF21+BK21+BU21+CJ21+CE21+AG21+AQ21+BP21+AV21+M21</f>
        <v>4660.1</v>
      </c>
      <c r="D21" s="29" t="n">
        <f aca="false">I21+S21+X21+AC21+AM21+BB21+BG21+BL21+BV21+CK21+CF21+AH21+AR21+BQ21</f>
        <v>359685.9</v>
      </c>
      <c r="E21" s="29" t="n">
        <f aca="false">J21+T21+Y21+AD21+AN21+BC21+BH21+BM21+BW21+CL21+CG21+AI21+AS21+BR21</f>
        <v>347635.9</v>
      </c>
      <c r="F21" s="32" t="s">
        <v>53</v>
      </c>
      <c r="G21" s="29" t="n">
        <f aca="false">E21/D21*100</f>
        <v>96.6498547760699</v>
      </c>
      <c r="H21" s="29" t="n">
        <v>4660.1</v>
      </c>
      <c r="I21" s="29" t="n">
        <v>3614.4</v>
      </c>
      <c r="J21" s="35" t="n">
        <v>3541.8</v>
      </c>
      <c r="K21" s="33" t="n">
        <f aca="false">J21/H21*100</f>
        <v>76.0026608871054</v>
      </c>
      <c r="L21" s="33" t="n">
        <f aca="false">J21/I21*100</f>
        <v>97.9913678618858</v>
      </c>
      <c r="M21" s="33"/>
      <c r="N21" s="33"/>
      <c r="O21" s="33"/>
      <c r="P21" s="33"/>
      <c r="Q21" s="33"/>
      <c r="R21" s="29"/>
      <c r="S21" s="29"/>
      <c r="T21" s="29"/>
      <c r="U21" s="33"/>
      <c r="V21" s="33"/>
      <c r="W21" s="29"/>
      <c r="X21" s="29" t="n">
        <v>218</v>
      </c>
      <c r="Y21" s="29" t="n">
        <v>218</v>
      </c>
      <c r="Z21" s="33"/>
      <c r="AA21" s="33" t="n">
        <f aca="false">Y21/X21*100</f>
        <v>100</v>
      </c>
      <c r="AB21" s="29"/>
      <c r="AC21" s="29"/>
      <c r="AD21" s="29"/>
      <c r="AE21" s="25"/>
      <c r="AF21" s="33"/>
      <c r="AG21" s="33"/>
      <c r="AH21" s="33"/>
      <c r="AI21" s="33"/>
      <c r="AJ21" s="25"/>
      <c r="AK21" s="25"/>
      <c r="AL21" s="29"/>
      <c r="AM21" s="27"/>
      <c r="AN21" s="27"/>
      <c r="AO21" s="25"/>
      <c r="AP21" s="25"/>
      <c r="AQ21" s="27"/>
      <c r="AR21" s="29"/>
      <c r="AS21" s="29"/>
      <c r="AT21" s="29"/>
      <c r="AU21" s="25"/>
      <c r="AV21" s="25"/>
      <c r="AW21" s="25"/>
      <c r="AX21" s="25"/>
      <c r="AY21" s="25"/>
      <c r="AZ21" s="25"/>
      <c r="BA21" s="29"/>
      <c r="BB21" s="29"/>
      <c r="BC21" s="29"/>
      <c r="BD21" s="25"/>
      <c r="BE21" s="33"/>
      <c r="BF21" s="29"/>
      <c r="BG21" s="29"/>
      <c r="BH21" s="29"/>
      <c r="BI21" s="27"/>
      <c r="BJ21" s="27"/>
      <c r="BK21" s="29"/>
      <c r="BL21" s="27"/>
      <c r="BM21" s="27"/>
      <c r="BN21" s="27"/>
      <c r="BO21" s="27"/>
      <c r="BP21" s="27"/>
      <c r="BQ21" s="29" t="n">
        <v>1664</v>
      </c>
      <c r="BR21" s="29" t="n">
        <v>1664</v>
      </c>
      <c r="BS21" s="27"/>
      <c r="BT21" s="29" t="n">
        <f aca="false">BR21/BQ21*100</f>
        <v>100</v>
      </c>
      <c r="BU21" s="29"/>
      <c r="BV21" s="29"/>
      <c r="BW21" s="29"/>
      <c r="BX21" s="27"/>
      <c r="BY21" s="33"/>
      <c r="BZ21" s="33"/>
      <c r="CA21" s="33"/>
      <c r="CB21" s="33"/>
      <c r="CC21" s="33"/>
      <c r="CD21" s="33"/>
      <c r="CE21" s="29"/>
      <c r="CF21" s="29" t="n">
        <v>350447.2</v>
      </c>
      <c r="CG21" s="29" t="n">
        <v>338469.8</v>
      </c>
      <c r="CH21" s="27"/>
      <c r="CI21" s="33" t="n">
        <f aca="false">CG21/CF21*100</f>
        <v>96.5822526189395</v>
      </c>
      <c r="CJ21" s="29"/>
      <c r="CK21" s="29" t="n">
        <v>3742.3</v>
      </c>
      <c r="CL21" s="29" t="n">
        <v>3742.3</v>
      </c>
      <c r="CM21" s="27"/>
      <c r="CN21" s="33" t="n">
        <f aca="false">CL21/CK21*100</f>
        <v>100</v>
      </c>
    </row>
    <row r="22" customFormat="false" ht="12.75" hidden="false" customHeight="true" outlineLevel="0" collapsed="false">
      <c r="A22" s="30" t="n">
        <v>11</v>
      </c>
      <c r="B22" s="31" t="s">
        <v>65</v>
      </c>
      <c r="C22" s="29" t="n">
        <f aca="false">H22+R22+W22+AB22+AL22+BA22+BF22+BK22+BU22+CJ22+CE22+AG22+AQ22+BP22+AV22+M22</f>
        <v>1803.7</v>
      </c>
      <c r="D22" s="29" t="n">
        <f aca="false">I22+S22+X22+AC22+AM22+BB22+BG22+BL22+BV22+CK22+CF22+AH22+AR22+BQ22</f>
        <v>291112.9</v>
      </c>
      <c r="E22" s="29" t="n">
        <f aca="false">J22+T22+Y22+AD22+AN22+BC22+BH22+BM22+BW22+CL22+CG22+AI22+AS22+BR22</f>
        <v>290213.3</v>
      </c>
      <c r="F22" s="32" t="s">
        <v>53</v>
      </c>
      <c r="G22" s="29" t="n">
        <f aca="false">E22/D22*100</f>
        <v>99.6909789981825</v>
      </c>
      <c r="H22" s="29" t="n">
        <v>1499.2</v>
      </c>
      <c r="I22" s="29" t="n">
        <v>1134.8</v>
      </c>
      <c r="J22" s="29" t="n">
        <v>1133.6</v>
      </c>
      <c r="K22" s="33" t="n">
        <f aca="false">J22/H22*100</f>
        <v>75.6136606189968</v>
      </c>
      <c r="L22" s="33" t="n">
        <f aca="false">J22/I22*100</f>
        <v>99.894254494184</v>
      </c>
      <c r="M22" s="33"/>
      <c r="N22" s="33"/>
      <c r="O22" s="33"/>
      <c r="P22" s="33"/>
      <c r="Q22" s="33"/>
      <c r="R22" s="29"/>
      <c r="S22" s="29" t="n">
        <v>50</v>
      </c>
      <c r="T22" s="29" t="n">
        <v>50</v>
      </c>
      <c r="U22" s="33"/>
      <c r="V22" s="33" t="n">
        <f aca="false">T22/S22*100</f>
        <v>100</v>
      </c>
      <c r="W22" s="29" t="n">
        <v>145.4</v>
      </c>
      <c r="X22" s="29" t="n">
        <v>145.4</v>
      </c>
      <c r="Y22" s="29" t="n">
        <v>145.4</v>
      </c>
      <c r="Z22" s="33" t="n">
        <f aca="false">Y22/W22*100</f>
        <v>100</v>
      </c>
      <c r="AA22" s="33" t="n">
        <f aca="false">Y22/X22*100</f>
        <v>100</v>
      </c>
      <c r="AB22" s="29" t="n">
        <v>159.1</v>
      </c>
      <c r="AC22" s="29"/>
      <c r="AD22" s="29"/>
      <c r="AE22" s="25"/>
      <c r="AF22" s="33"/>
      <c r="AG22" s="33"/>
      <c r="AH22" s="33"/>
      <c r="AI22" s="33"/>
      <c r="AJ22" s="25"/>
      <c r="AK22" s="25"/>
      <c r="AL22" s="29"/>
      <c r="AM22" s="27"/>
      <c r="AN22" s="27"/>
      <c r="AO22" s="25"/>
      <c r="AP22" s="25"/>
      <c r="AQ22" s="27"/>
      <c r="AR22" s="29"/>
      <c r="AS22" s="29"/>
      <c r="AT22" s="29"/>
      <c r="AU22" s="25"/>
      <c r="AV22" s="25"/>
      <c r="AW22" s="25"/>
      <c r="AX22" s="25"/>
      <c r="AY22" s="25"/>
      <c r="AZ22" s="25"/>
      <c r="BA22" s="29"/>
      <c r="BB22" s="29"/>
      <c r="BC22" s="29"/>
      <c r="BD22" s="25"/>
      <c r="BE22" s="33"/>
      <c r="BF22" s="29"/>
      <c r="BG22" s="29"/>
      <c r="BH22" s="29"/>
      <c r="BI22" s="27"/>
      <c r="BJ22" s="27"/>
      <c r="BK22" s="29"/>
      <c r="BL22" s="27"/>
      <c r="BM22" s="27"/>
      <c r="BN22" s="27"/>
      <c r="BO22" s="27"/>
      <c r="BP22" s="27"/>
      <c r="BQ22" s="29"/>
      <c r="BR22" s="29"/>
      <c r="BS22" s="27"/>
      <c r="BT22" s="29"/>
      <c r="BU22" s="29"/>
      <c r="BV22" s="29"/>
      <c r="BW22" s="29"/>
      <c r="BX22" s="27"/>
      <c r="BY22" s="33"/>
      <c r="BZ22" s="33"/>
      <c r="CA22" s="33"/>
      <c r="CB22" s="33"/>
      <c r="CC22" s="33"/>
      <c r="CD22" s="33"/>
      <c r="CE22" s="29"/>
      <c r="CF22" s="29" t="n">
        <v>285066.8</v>
      </c>
      <c r="CG22" s="29" t="n">
        <v>284168.4</v>
      </c>
      <c r="CH22" s="27"/>
      <c r="CI22" s="33" t="n">
        <f aca="false">CG22/CF22*100</f>
        <v>99.6848457975464</v>
      </c>
      <c r="CJ22" s="29"/>
      <c r="CK22" s="29" t="n">
        <v>4715.9</v>
      </c>
      <c r="CL22" s="29" t="n">
        <v>4715.9</v>
      </c>
      <c r="CM22" s="27"/>
      <c r="CN22" s="33" t="n">
        <f aca="false">CL22/CK22*100</f>
        <v>100</v>
      </c>
    </row>
    <row r="23" customFormat="false" ht="12.75" hidden="false" customHeight="true" outlineLevel="0" collapsed="false">
      <c r="A23" s="30" t="n">
        <v>12</v>
      </c>
      <c r="B23" s="31" t="s">
        <v>66</v>
      </c>
      <c r="C23" s="29" t="n">
        <f aca="false">H23+R23+W23+AB23+AL23+BA23+BF23+BK23+BU23+CJ23+CE23+AG23+AQ23+BP23+AV23+M23</f>
        <v>2418</v>
      </c>
      <c r="D23" s="29" t="n">
        <f aca="false">I23+S23+X23+AC23+AM23+BB23+BG23+BL23+BV23+CK23+CF23+AH23+AR23+BQ23</f>
        <v>6246.6</v>
      </c>
      <c r="E23" s="29" t="n">
        <f aca="false">J23+T23+Y23+AD23+AN23+BC23+BH23+BM23+BW23+CL23+CG23+AI23+AS23+BR23</f>
        <v>6173.4</v>
      </c>
      <c r="F23" s="32" t="s">
        <v>53</v>
      </c>
      <c r="G23" s="29" t="n">
        <f aca="false">E23/D23*100</f>
        <v>98.8281625204111</v>
      </c>
      <c r="H23" s="29" t="n">
        <v>2205.9</v>
      </c>
      <c r="I23" s="29" t="n">
        <v>1345.9</v>
      </c>
      <c r="J23" s="29" t="n">
        <v>1317.3</v>
      </c>
      <c r="K23" s="33" t="n">
        <f aca="false">J23/H23*100</f>
        <v>59.7171222630219</v>
      </c>
      <c r="L23" s="33" t="n">
        <f aca="false">J23/I23*100</f>
        <v>97.8750278623969</v>
      </c>
      <c r="M23" s="33" t="n">
        <v>50</v>
      </c>
      <c r="N23" s="33"/>
      <c r="O23" s="33"/>
      <c r="P23" s="33"/>
      <c r="Q23" s="33"/>
      <c r="R23" s="29"/>
      <c r="S23" s="29" t="n">
        <v>50</v>
      </c>
      <c r="T23" s="29" t="n">
        <v>50</v>
      </c>
      <c r="U23" s="33"/>
      <c r="V23" s="33"/>
      <c r="W23" s="29" t="n">
        <v>72.7</v>
      </c>
      <c r="X23" s="29" t="n">
        <v>72.7</v>
      </c>
      <c r="Y23" s="29" t="n">
        <v>72.7</v>
      </c>
      <c r="Z23" s="33" t="n">
        <f aca="false">Y23/W23*100</f>
        <v>100</v>
      </c>
      <c r="AA23" s="33" t="n">
        <f aca="false">Y23/X23*100</f>
        <v>100</v>
      </c>
      <c r="AB23" s="29" t="n">
        <v>89.4</v>
      </c>
      <c r="AC23" s="29"/>
      <c r="AD23" s="29"/>
      <c r="AE23" s="25"/>
      <c r="AF23" s="33"/>
      <c r="AG23" s="33"/>
      <c r="AH23" s="33"/>
      <c r="AI23" s="33"/>
      <c r="AJ23" s="25"/>
      <c r="AK23" s="25"/>
      <c r="AL23" s="29"/>
      <c r="AM23" s="27"/>
      <c r="AN23" s="27"/>
      <c r="AO23" s="25"/>
      <c r="AP23" s="25"/>
      <c r="AQ23" s="27"/>
      <c r="AR23" s="29"/>
      <c r="AS23" s="29"/>
      <c r="AT23" s="29"/>
      <c r="AU23" s="25"/>
      <c r="AV23" s="25"/>
      <c r="AW23" s="25"/>
      <c r="AX23" s="25"/>
      <c r="AY23" s="25"/>
      <c r="AZ23" s="25"/>
      <c r="BA23" s="29"/>
      <c r="BB23" s="29"/>
      <c r="BC23" s="29"/>
      <c r="BD23" s="25"/>
      <c r="BE23" s="33"/>
      <c r="BF23" s="29"/>
      <c r="BG23" s="29"/>
      <c r="BH23" s="29"/>
      <c r="BI23" s="27"/>
      <c r="BJ23" s="27"/>
      <c r="BK23" s="29"/>
      <c r="BL23" s="27"/>
      <c r="BM23" s="27"/>
      <c r="BN23" s="27"/>
      <c r="BO23" s="27"/>
      <c r="BP23" s="27"/>
      <c r="BQ23" s="29" t="n">
        <v>3571</v>
      </c>
      <c r="BR23" s="29" t="n">
        <v>3571</v>
      </c>
      <c r="BS23" s="27"/>
      <c r="BT23" s="29" t="n">
        <f aca="false">BR23/BQ23*100</f>
        <v>100</v>
      </c>
      <c r="BU23" s="29"/>
      <c r="BV23" s="29"/>
      <c r="BW23" s="29"/>
      <c r="BX23" s="27"/>
      <c r="BY23" s="33"/>
      <c r="BZ23" s="33"/>
      <c r="CA23" s="33"/>
      <c r="CB23" s="33"/>
      <c r="CC23" s="33"/>
      <c r="CD23" s="33"/>
      <c r="CE23" s="29"/>
      <c r="CF23" s="29" t="n">
        <v>607</v>
      </c>
      <c r="CG23" s="29" t="n">
        <v>562.4</v>
      </c>
      <c r="CH23" s="27"/>
      <c r="CI23" s="33" t="n">
        <f aca="false">CG23/CF23*100</f>
        <v>92.6523887973641</v>
      </c>
      <c r="CJ23" s="29"/>
      <c r="CK23" s="29" t="n">
        <v>600</v>
      </c>
      <c r="CL23" s="29" t="n">
        <v>600</v>
      </c>
      <c r="CM23" s="27"/>
      <c r="CN23" s="33" t="n">
        <f aca="false">CL23/CK23*100</f>
        <v>100</v>
      </c>
    </row>
    <row r="24" customFormat="false" ht="12.75" hidden="false" customHeight="true" outlineLevel="0" collapsed="false">
      <c r="A24" s="30" t="n">
        <v>13</v>
      </c>
      <c r="B24" s="31" t="s">
        <v>67</v>
      </c>
      <c r="C24" s="29" t="n">
        <f aca="false">H24+R24+W24+AB24+AL24+BA24+BF24+BK24+BU24+CJ24+CE24+AG24+AQ24+BP24+AV24+M24</f>
        <v>2903.8</v>
      </c>
      <c r="D24" s="29" t="n">
        <f aca="false">I24+S24+X24+AC24+AM24+BB24+BG24+BL24+BV24+CK24+CF24+AH24+AR24+BQ24</f>
        <v>165158</v>
      </c>
      <c r="E24" s="29" t="n">
        <f aca="false">J24+T24+Y24+AD24+AN24+BC24+BH24+BM24+BW24+CL24+CG24+AI24+AS24+BR24</f>
        <v>158670.7</v>
      </c>
      <c r="F24" s="32" t="s">
        <v>53</v>
      </c>
      <c r="G24" s="29" t="n">
        <f aca="false">E24/D24*100</f>
        <v>96.0720643262815</v>
      </c>
      <c r="H24" s="29" t="n">
        <v>2685.7</v>
      </c>
      <c r="I24" s="29" t="n">
        <v>3712.5</v>
      </c>
      <c r="J24" s="29" t="n">
        <v>3707.2</v>
      </c>
      <c r="K24" s="33" t="n">
        <f aca="false">J24/H24*100</f>
        <v>138.034776780728</v>
      </c>
      <c r="L24" s="33" t="n">
        <f aca="false">J24/I24*100</f>
        <v>99.8572390572391</v>
      </c>
      <c r="M24" s="33"/>
      <c r="N24" s="33"/>
      <c r="O24" s="33"/>
      <c r="P24" s="33"/>
      <c r="Q24" s="33"/>
      <c r="R24" s="29"/>
      <c r="S24" s="29" t="n">
        <v>95.5</v>
      </c>
      <c r="T24" s="29" t="n">
        <v>95.5</v>
      </c>
      <c r="U24" s="33"/>
      <c r="V24" s="33"/>
      <c r="W24" s="29" t="n">
        <v>218.1</v>
      </c>
      <c r="X24" s="29" t="n">
        <v>385.5</v>
      </c>
      <c r="Y24" s="29" t="n">
        <v>385.5</v>
      </c>
      <c r="Z24" s="33" t="n">
        <f aca="false">Y24/W24*100</f>
        <v>176.753782668501</v>
      </c>
      <c r="AA24" s="33" t="n">
        <f aca="false">Y24/X24*100</f>
        <v>100</v>
      </c>
      <c r="AB24" s="29"/>
      <c r="AC24" s="29" t="n">
        <v>164.5</v>
      </c>
      <c r="AD24" s="29" t="n">
        <v>164.5</v>
      </c>
      <c r="AE24" s="25"/>
      <c r="AF24" s="33" t="n">
        <f aca="false">AD24/AC24*100</f>
        <v>100</v>
      </c>
      <c r="AG24" s="33"/>
      <c r="AH24" s="33"/>
      <c r="AI24" s="33"/>
      <c r="AJ24" s="25"/>
      <c r="AK24" s="25"/>
      <c r="AL24" s="29"/>
      <c r="AM24" s="27"/>
      <c r="AN24" s="27"/>
      <c r="AO24" s="25"/>
      <c r="AP24" s="25"/>
      <c r="AQ24" s="27"/>
      <c r="AR24" s="29"/>
      <c r="AS24" s="29"/>
      <c r="AT24" s="29"/>
      <c r="AU24" s="25"/>
      <c r="AV24" s="25"/>
      <c r="AW24" s="25"/>
      <c r="AX24" s="25"/>
      <c r="AY24" s="25"/>
      <c r="AZ24" s="25"/>
      <c r="BA24" s="29"/>
      <c r="BB24" s="29" t="n">
        <v>500</v>
      </c>
      <c r="BC24" s="29" t="n">
        <v>500</v>
      </c>
      <c r="BD24" s="33"/>
      <c r="BE24" s="33" t="n">
        <f aca="false">BC24/BB24*100</f>
        <v>100</v>
      </c>
      <c r="BF24" s="29"/>
      <c r="BG24" s="29"/>
      <c r="BH24" s="29"/>
      <c r="BI24" s="27"/>
      <c r="BJ24" s="27"/>
      <c r="BK24" s="29"/>
      <c r="BL24" s="27"/>
      <c r="BM24" s="27"/>
      <c r="BN24" s="27"/>
      <c r="BO24" s="27"/>
      <c r="BP24" s="27"/>
      <c r="BQ24" s="29"/>
      <c r="BR24" s="29"/>
      <c r="BS24" s="27"/>
      <c r="BT24" s="29"/>
      <c r="BU24" s="29"/>
      <c r="BV24" s="29" t="n">
        <v>375</v>
      </c>
      <c r="BW24" s="29" t="n">
        <v>375</v>
      </c>
      <c r="BX24" s="27"/>
      <c r="BY24" s="33" t="n">
        <f aca="false">BW24/BV24*100</f>
        <v>100</v>
      </c>
      <c r="BZ24" s="33"/>
      <c r="CA24" s="33"/>
      <c r="CB24" s="33"/>
      <c r="CC24" s="33"/>
      <c r="CD24" s="33"/>
      <c r="CE24" s="29"/>
      <c r="CF24" s="29" t="n">
        <v>155743.9</v>
      </c>
      <c r="CG24" s="29" t="n">
        <v>149261.9</v>
      </c>
      <c r="CH24" s="27"/>
      <c r="CI24" s="33" t="n">
        <f aca="false">CG24/CF24*100</f>
        <v>95.8380392426285</v>
      </c>
      <c r="CJ24" s="29"/>
      <c r="CK24" s="29" t="n">
        <v>4181.1</v>
      </c>
      <c r="CL24" s="29" t="n">
        <v>4181.1</v>
      </c>
      <c r="CM24" s="27"/>
      <c r="CN24" s="33" t="n">
        <f aca="false">CL24/CK24*100</f>
        <v>100</v>
      </c>
    </row>
    <row r="25" customFormat="false" ht="12.75" hidden="false" customHeight="true" outlineLevel="0" collapsed="false">
      <c r="A25" s="30"/>
      <c r="B25" s="24" t="s">
        <v>68</v>
      </c>
      <c r="C25" s="28" t="n">
        <f aca="false">SUM(C26:C34)</f>
        <v>64564.1</v>
      </c>
      <c r="D25" s="28" t="n">
        <f aca="false">SUM(D26:D34)</f>
        <v>740382.3</v>
      </c>
      <c r="E25" s="28" t="n">
        <f aca="false">SUM(E26:E34)</f>
        <v>649514.1</v>
      </c>
      <c r="F25" s="36" t="s">
        <v>53</v>
      </c>
      <c r="G25" s="28" t="n">
        <f aca="false">E25/D25*100</f>
        <v>87.726854086058</v>
      </c>
      <c r="H25" s="28" t="n">
        <f aca="false">SUM(H26:H34)</f>
        <v>63102.6</v>
      </c>
      <c r="I25" s="28" t="n">
        <f aca="false">SUM(I26:I34)</f>
        <v>44326.3</v>
      </c>
      <c r="J25" s="28" t="n">
        <f aca="false">SUM(J26:J34)</f>
        <v>43309.4</v>
      </c>
      <c r="K25" s="25" t="n">
        <f aca="false">J25/H25*100</f>
        <v>68.6333051253039</v>
      </c>
      <c r="L25" s="25" t="n">
        <f aca="false">J25/I25*100</f>
        <v>97.7058766465958</v>
      </c>
      <c r="M25" s="25" t="n">
        <f aca="false">SUM(M26:M34)</f>
        <v>100</v>
      </c>
      <c r="N25" s="25" t="n">
        <v>0</v>
      </c>
      <c r="O25" s="25" t="n">
        <v>0</v>
      </c>
      <c r="P25" s="25"/>
      <c r="Q25" s="25"/>
      <c r="R25" s="28" t="n">
        <f aca="false">SUM(R26:R34)</f>
        <v>0</v>
      </c>
      <c r="S25" s="28" t="n">
        <f aca="false">SUM(S26:S34)</f>
        <v>200</v>
      </c>
      <c r="T25" s="28" t="n">
        <f aca="false">SUM(T26:T34)</f>
        <v>200</v>
      </c>
      <c r="U25" s="25"/>
      <c r="V25" s="25" t="n">
        <f aca="false">T25/S25*100</f>
        <v>100</v>
      </c>
      <c r="W25" s="28" t="n">
        <f aca="false">SUM(W26:W34)</f>
        <v>228</v>
      </c>
      <c r="X25" s="28" t="n">
        <f aca="false">SUM(X26:X34)</f>
        <v>649.8</v>
      </c>
      <c r="Y25" s="28" t="n">
        <f aca="false">SUM(Y26:Y34)</f>
        <v>649.8</v>
      </c>
      <c r="Z25" s="26" t="s">
        <v>53</v>
      </c>
      <c r="AA25" s="25" t="n">
        <f aca="false">Y25/X25*100</f>
        <v>100</v>
      </c>
      <c r="AB25" s="28" t="n">
        <f aca="false">SUM(AB26:AB34)</f>
        <v>1133.5</v>
      </c>
      <c r="AC25" s="28" t="n">
        <f aca="false">SUM(AC26:AC34)</f>
        <v>150.8</v>
      </c>
      <c r="AD25" s="28" t="n">
        <f aca="false">SUM(AD26:AD34)</f>
        <v>150.6</v>
      </c>
      <c r="AE25" s="25" t="n">
        <f aca="false">AD25/AB25*100</f>
        <v>13.2862814292016</v>
      </c>
      <c r="AF25" s="25" t="n">
        <f aca="false">AD25/AC25*100</f>
        <v>99.867374005305</v>
      </c>
      <c r="AG25" s="25" t="n">
        <f aca="false">AG26</f>
        <v>0</v>
      </c>
      <c r="AH25" s="25" t="n">
        <f aca="false">AH26</f>
        <v>60000</v>
      </c>
      <c r="AI25" s="25" t="n">
        <f aca="false">AI26</f>
        <v>4113.1</v>
      </c>
      <c r="AJ25" s="25"/>
      <c r="AK25" s="25" t="n">
        <f aca="false">AI25/AH25*100</f>
        <v>6.85516666666667</v>
      </c>
      <c r="AL25" s="28" t="n">
        <f aca="false">SUM(AL26:AL34)</f>
        <v>0</v>
      </c>
      <c r="AM25" s="28" t="n">
        <f aca="false">SUM(AM26:AM34)</f>
        <v>540</v>
      </c>
      <c r="AN25" s="28" t="n">
        <f aca="false">SUM(AN26:AN34)</f>
        <v>540</v>
      </c>
      <c r="AO25" s="25"/>
      <c r="AP25" s="25" t="n">
        <f aca="false">AN25/AM25*100</f>
        <v>100</v>
      </c>
      <c r="AQ25" s="25" t="n">
        <v>0</v>
      </c>
      <c r="AR25" s="28" t="n">
        <f aca="false">AR30</f>
        <v>190</v>
      </c>
      <c r="AS25" s="28" t="n">
        <f aca="false">AS30</f>
        <v>190</v>
      </c>
      <c r="AT25" s="29"/>
      <c r="AU25" s="25" t="n">
        <f aca="false">AS25/AR25*100</f>
        <v>100</v>
      </c>
      <c r="AV25" s="25" t="n">
        <v>0</v>
      </c>
      <c r="AW25" s="25" t="n">
        <v>0</v>
      </c>
      <c r="AX25" s="25" t="n">
        <v>0</v>
      </c>
      <c r="AY25" s="25"/>
      <c r="AZ25" s="25"/>
      <c r="BA25" s="28" t="n">
        <f aca="false">SUM(BA26:BA34)</f>
        <v>0</v>
      </c>
      <c r="BB25" s="28" t="n">
        <f aca="false">SUM(BB26:BB34)</f>
        <v>900</v>
      </c>
      <c r="BC25" s="28" t="n">
        <f aca="false">SUM(BC26:BC34)</f>
        <v>900</v>
      </c>
      <c r="BD25" s="25"/>
      <c r="BE25" s="25" t="n">
        <f aca="false">BC25/BB25*100</f>
        <v>100</v>
      </c>
      <c r="BF25" s="28" t="n">
        <f aca="false">SUM(BF26:BF34)</f>
        <v>0</v>
      </c>
      <c r="BG25" s="28" t="n">
        <f aca="false">SUM(BG26:BG34)</f>
        <v>0</v>
      </c>
      <c r="BH25" s="28" t="n">
        <f aca="false">SUM(BH26:BH34)</f>
        <v>0</v>
      </c>
      <c r="BI25" s="27"/>
      <c r="BJ25" s="27"/>
      <c r="BK25" s="28" t="n">
        <f aca="false">SUM(BK26:BK34)</f>
        <v>0</v>
      </c>
      <c r="BL25" s="28" t="n">
        <f aca="false">SUM(BL26:BL34)</f>
        <v>65000</v>
      </c>
      <c r="BM25" s="28" t="n">
        <f aca="false">SUM(BM26:BM34)</f>
        <v>65000</v>
      </c>
      <c r="BN25" s="27"/>
      <c r="BO25" s="25" t="n">
        <f aca="false">BM25/BL25*100</f>
        <v>100</v>
      </c>
      <c r="BP25" s="25" t="n">
        <v>0</v>
      </c>
      <c r="BQ25" s="28" t="n">
        <f aca="false">SUM(BQ26:BQ34)</f>
        <v>33701</v>
      </c>
      <c r="BR25" s="28" t="n">
        <f aca="false">SUM(BR26:BR34)</f>
        <v>33701</v>
      </c>
      <c r="BS25" s="25"/>
      <c r="BT25" s="28" t="n">
        <f aca="false">BR25/BQ25*100</f>
        <v>100</v>
      </c>
      <c r="BU25" s="28" t="n">
        <f aca="false">SUM(BU26:BU34)</f>
        <v>0</v>
      </c>
      <c r="BV25" s="28" t="n">
        <f aca="false">SUM(BV26:BV34)</f>
        <v>750</v>
      </c>
      <c r="BW25" s="28" t="n">
        <f aca="false">SUM(BW26:BW34)</f>
        <v>729.3</v>
      </c>
      <c r="BX25" s="27"/>
      <c r="BY25" s="25" t="n">
        <f aca="false">BW25/BV25*100</f>
        <v>97.24</v>
      </c>
      <c r="BZ25" s="25"/>
      <c r="CA25" s="25"/>
      <c r="CB25" s="25"/>
      <c r="CC25" s="25"/>
      <c r="CD25" s="25"/>
      <c r="CE25" s="28" t="n">
        <f aca="false">SUM(CE26:CE34)</f>
        <v>0</v>
      </c>
      <c r="CF25" s="28" t="n">
        <f aca="false">SUM(CF26:CF34)</f>
        <v>471191.9</v>
      </c>
      <c r="CG25" s="28" t="n">
        <f aca="false">SUM(CG26:CG34)</f>
        <v>437325.2</v>
      </c>
      <c r="CH25" s="27"/>
      <c r="CI25" s="25" t="n">
        <f aca="false">CG25/CF25*100</f>
        <v>92.8125462258583</v>
      </c>
      <c r="CJ25" s="28" t="n">
        <f aca="false">SUM(CJ26:CJ34)</f>
        <v>0</v>
      </c>
      <c r="CK25" s="28" t="n">
        <f aca="false">SUM(CK26:CK34)</f>
        <v>62782.5</v>
      </c>
      <c r="CL25" s="28" t="n">
        <f aca="false">SUM(CL26:CL34)</f>
        <v>62705.7</v>
      </c>
      <c r="CM25" s="27"/>
      <c r="CN25" s="25" t="n">
        <f aca="false">CL25/CK25*100</f>
        <v>99.8776729184088</v>
      </c>
    </row>
    <row r="26" customFormat="false" ht="12.75" hidden="false" customHeight="true" outlineLevel="0" collapsed="false">
      <c r="A26" s="30" t="n">
        <v>14</v>
      </c>
      <c r="B26" s="31" t="s">
        <v>69</v>
      </c>
      <c r="C26" s="29" t="n">
        <f aca="false">H26+R26+W26+AB26+AL26+BA26+BF26+BK26+BU26+CJ26+CE26+AG26+AQ26+BP26+AV26+M26</f>
        <v>6275.4</v>
      </c>
      <c r="D26" s="29" t="n">
        <f aca="false">I26+S26+X26+AC26+AM26+BB26+BG26+BL26+BV26+CK26+CF26+AH26+AR26+BQ26</f>
        <v>116184.4</v>
      </c>
      <c r="E26" s="29" t="n">
        <f aca="false">J26+T26+Y26+AD26+AN26+BC26+BH26+BM26+BW26+CL26+CG26+AI26+AS26+BR26</f>
        <v>58125.9</v>
      </c>
      <c r="F26" s="32" t="s">
        <v>53</v>
      </c>
      <c r="G26" s="29" t="n">
        <f aca="false">E26/D26*100</f>
        <v>50.0290056152117</v>
      </c>
      <c r="H26" s="29" t="n">
        <v>5993.6</v>
      </c>
      <c r="I26" s="29" t="n">
        <v>2363.8</v>
      </c>
      <c r="J26" s="29" t="n">
        <v>2363.8</v>
      </c>
      <c r="K26" s="33" t="n">
        <f aca="false">J26/H26*100</f>
        <v>39.4387346502937</v>
      </c>
      <c r="L26" s="33" t="n">
        <f aca="false">J26/I26*100</f>
        <v>100</v>
      </c>
      <c r="M26" s="33" t="n">
        <v>50</v>
      </c>
      <c r="N26" s="33"/>
      <c r="O26" s="33"/>
      <c r="P26" s="33"/>
      <c r="Q26" s="33"/>
      <c r="R26" s="29"/>
      <c r="S26" s="29" t="n">
        <v>50</v>
      </c>
      <c r="T26" s="29" t="n">
        <v>50</v>
      </c>
      <c r="U26" s="33"/>
      <c r="V26" s="33"/>
      <c r="W26" s="29" t="n">
        <v>72.7</v>
      </c>
      <c r="X26" s="29" t="n">
        <v>72.7</v>
      </c>
      <c r="Y26" s="29" t="n">
        <v>72.7</v>
      </c>
      <c r="Z26" s="33" t="n">
        <f aca="false">Y26/W26*100</f>
        <v>100</v>
      </c>
      <c r="AA26" s="33" t="n">
        <f aca="false">Y26/X26*100</f>
        <v>100</v>
      </c>
      <c r="AB26" s="29" t="n">
        <v>159.1</v>
      </c>
      <c r="AC26" s="29"/>
      <c r="AD26" s="29"/>
      <c r="AE26" s="33"/>
      <c r="AF26" s="33"/>
      <c r="AG26" s="33"/>
      <c r="AH26" s="33" t="n">
        <v>60000</v>
      </c>
      <c r="AI26" s="33" t="n">
        <v>4113.1</v>
      </c>
      <c r="AJ26" s="33"/>
      <c r="AK26" s="33" t="n">
        <f aca="false">AI26/AH26*100</f>
        <v>6.85516666666667</v>
      </c>
      <c r="AL26" s="29"/>
      <c r="AM26" s="29"/>
      <c r="AN26" s="29"/>
      <c r="AO26" s="25"/>
      <c r="AP26" s="25"/>
      <c r="AQ26" s="27"/>
      <c r="AR26" s="29"/>
      <c r="AS26" s="29"/>
      <c r="AT26" s="29"/>
      <c r="AU26" s="25"/>
      <c r="AV26" s="25"/>
      <c r="AW26" s="25"/>
      <c r="AX26" s="25"/>
      <c r="AY26" s="25"/>
      <c r="AZ26" s="25"/>
      <c r="BA26" s="29"/>
      <c r="BB26" s="29"/>
      <c r="BC26" s="29"/>
      <c r="BD26" s="25"/>
      <c r="BE26" s="33"/>
      <c r="BF26" s="29"/>
      <c r="BG26" s="27"/>
      <c r="BH26" s="27"/>
      <c r="BI26" s="27"/>
      <c r="BJ26" s="27"/>
      <c r="BK26" s="29"/>
      <c r="BL26" s="29" t="n">
        <v>9159.3</v>
      </c>
      <c r="BM26" s="29" t="n">
        <v>9159.3</v>
      </c>
      <c r="BN26" s="27"/>
      <c r="BO26" s="33" t="n">
        <f aca="false">BM26/BL26*100</f>
        <v>100</v>
      </c>
      <c r="BP26" s="33"/>
      <c r="BQ26" s="29" t="n">
        <v>6240.4</v>
      </c>
      <c r="BR26" s="29" t="n">
        <v>6240.4</v>
      </c>
      <c r="BS26" s="33"/>
      <c r="BT26" s="29" t="n">
        <f aca="false">BR26/BQ26*100</f>
        <v>100</v>
      </c>
      <c r="BU26" s="29"/>
      <c r="BV26" s="29"/>
      <c r="BW26" s="29"/>
      <c r="BX26" s="27"/>
      <c r="BY26" s="33"/>
      <c r="BZ26" s="33"/>
      <c r="CA26" s="33"/>
      <c r="CB26" s="33"/>
      <c r="CC26" s="33"/>
      <c r="CD26" s="33"/>
      <c r="CE26" s="29"/>
      <c r="CF26" s="29" t="n">
        <v>34868.2</v>
      </c>
      <c r="CG26" s="29" t="n">
        <v>32696.6</v>
      </c>
      <c r="CH26" s="27"/>
      <c r="CI26" s="33" t="n">
        <f aca="false">CG26/CF26*100</f>
        <v>93.7719756110152</v>
      </c>
      <c r="CJ26" s="29"/>
      <c r="CK26" s="29" t="n">
        <v>3430</v>
      </c>
      <c r="CL26" s="29" t="n">
        <v>3430</v>
      </c>
      <c r="CM26" s="27"/>
      <c r="CN26" s="33" t="n">
        <f aca="false">CL26/CK26*100</f>
        <v>100</v>
      </c>
    </row>
    <row r="27" customFormat="false" ht="12.75" hidden="false" customHeight="true" outlineLevel="0" collapsed="false">
      <c r="A27" s="30" t="n">
        <v>15</v>
      </c>
      <c r="B27" s="31" t="s">
        <v>70</v>
      </c>
      <c r="C27" s="29" t="n">
        <f aca="false">H27+R27+W27+AB27+AL27+BA27+BF27+BK27+BU27+CJ27+CE27+AG27+AQ27+BP27+AV27+M27</f>
        <v>10961.1</v>
      </c>
      <c r="D27" s="29" t="n">
        <f aca="false">I27+S27+X27+AC27+AM27+BB27+BG27+BL27+BV27+CK27+CF27+AH27+AR27+BQ27</f>
        <v>163310.2</v>
      </c>
      <c r="E27" s="29" t="n">
        <f aca="false">J27+T27+Y27+AD27+AN27+BC27+BH27+BM27+BW27+CL27+CG27+AI27+AS27+BR27</f>
        <v>152453.6</v>
      </c>
      <c r="F27" s="32" t="s">
        <v>53</v>
      </c>
      <c r="G27" s="29" t="n">
        <f aca="false">E27/D27*100</f>
        <v>93.3521604896694</v>
      </c>
      <c r="H27" s="29" t="n">
        <v>10961.1</v>
      </c>
      <c r="I27" s="29" t="n">
        <v>3645.5</v>
      </c>
      <c r="J27" s="29" t="n">
        <v>3475.6</v>
      </c>
      <c r="K27" s="33" t="n">
        <f aca="false">J27/H27*100</f>
        <v>31.7084964100318</v>
      </c>
      <c r="L27" s="33" t="n">
        <f aca="false">J27/I27*100</f>
        <v>95.3394596077356</v>
      </c>
      <c r="M27" s="33"/>
      <c r="N27" s="33"/>
      <c r="O27" s="33"/>
      <c r="P27" s="33"/>
      <c r="Q27" s="33"/>
      <c r="R27" s="29"/>
      <c r="S27" s="29" t="n">
        <v>50</v>
      </c>
      <c r="T27" s="29" t="n">
        <v>50</v>
      </c>
      <c r="U27" s="33"/>
      <c r="V27" s="33" t="n">
        <f aca="false">T27/S27*100</f>
        <v>100</v>
      </c>
      <c r="W27" s="29"/>
      <c r="X27" s="29"/>
      <c r="Y27" s="29"/>
      <c r="Z27" s="33"/>
      <c r="AA27" s="33"/>
      <c r="AB27" s="29"/>
      <c r="AC27" s="29"/>
      <c r="AD27" s="29"/>
      <c r="AE27" s="33"/>
      <c r="AF27" s="33"/>
      <c r="AG27" s="33"/>
      <c r="AH27" s="33"/>
      <c r="AI27" s="33"/>
      <c r="AJ27" s="33"/>
      <c r="AK27" s="33"/>
      <c r="AL27" s="29"/>
      <c r="AM27" s="29"/>
      <c r="AN27" s="29"/>
      <c r="AO27" s="25"/>
      <c r="AP27" s="25"/>
      <c r="AQ27" s="27"/>
      <c r="AR27" s="29"/>
      <c r="AS27" s="29"/>
      <c r="AT27" s="29"/>
      <c r="AU27" s="25"/>
      <c r="AV27" s="25"/>
      <c r="AW27" s="25"/>
      <c r="AX27" s="25"/>
      <c r="AY27" s="25"/>
      <c r="AZ27" s="25"/>
      <c r="BA27" s="29"/>
      <c r="BB27" s="29"/>
      <c r="BC27" s="29"/>
      <c r="BD27" s="25"/>
      <c r="BE27" s="33"/>
      <c r="BF27" s="29"/>
      <c r="BG27" s="27"/>
      <c r="BH27" s="27"/>
      <c r="BI27" s="27"/>
      <c r="BJ27" s="27"/>
      <c r="BK27" s="29"/>
      <c r="BL27" s="29" t="n">
        <v>29502.8</v>
      </c>
      <c r="BM27" s="29" t="n">
        <v>29502.8</v>
      </c>
      <c r="BN27" s="27"/>
      <c r="BO27" s="33" t="n">
        <f aca="false">BM27/BL27*100</f>
        <v>100</v>
      </c>
      <c r="BP27" s="33"/>
      <c r="BQ27" s="29" t="n">
        <v>3238.9</v>
      </c>
      <c r="BR27" s="29" t="n">
        <v>3238.9</v>
      </c>
      <c r="BS27" s="33"/>
      <c r="BT27" s="29" t="n">
        <f aca="false">BR27/BQ27*100</f>
        <v>100</v>
      </c>
      <c r="BU27" s="29"/>
      <c r="BV27" s="29"/>
      <c r="BW27" s="29"/>
      <c r="BX27" s="27"/>
      <c r="BY27" s="33"/>
      <c r="BZ27" s="33"/>
      <c r="CA27" s="33"/>
      <c r="CB27" s="33"/>
      <c r="CC27" s="33"/>
      <c r="CD27" s="33"/>
      <c r="CE27" s="29"/>
      <c r="CF27" s="29" t="n">
        <v>118110.8</v>
      </c>
      <c r="CG27" s="29" t="n">
        <v>107424.1</v>
      </c>
      <c r="CH27" s="27"/>
      <c r="CI27" s="33" t="n">
        <f aca="false">CG27/CF27*100</f>
        <v>90.951970522594</v>
      </c>
      <c r="CJ27" s="29"/>
      <c r="CK27" s="29" t="n">
        <v>8762.2</v>
      </c>
      <c r="CL27" s="29" t="n">
        <v>8762.2</v>
      </c>
      <c r="CM27" s="27"/>
      <c r="CN27" s="33" t="n">
        <f aca="false">CL27/CK27*100</f>
        <v>100</v>
      </c>
    </row>
    <row r="28" customFormat="false" ht="12.75" hidden="false" customHeight="true" outlineLevel="0" collapsed="false">
      <c r="A28" s="30" t="n">
        <v>16</v>
      </c>
      <c r="B28" s="31" t="s">
        <v>71</v>
      </c>
      <c r="C28" s="29" t="n">
        <f aca="false">H28+R28+W28+AB28+AL28+BA28+BF28+BK28+BU28+CJ28+CE28+AG28+AQ28+BP28+AV28+M28</f>
        <v>10570.3</v>
      </c>
      <c r="D28" s="29" t="n">
        <f aca="false">I28+S28+X28+AC28+AM28+BB28+BG28+BL28+BV28+CK28+CF28+AH28+AR28+BQ28</f>
        <v>40892.3</v>
      </c>
      <c r="E28" s="29" t="n">
        <f aca="false">J28+T28+Y28+AD28+AN28+BC28+BH28+BM28+BW28+CL28+CG28+AI28+AS28+BR28</f>
        <v>38901.1</v>
      </c>
      <c r="F28" s="32" t="s">
        <v>53</v>
      </c>
      <c r="G28" s="29" t="n">
        <f aca="false">E28/D28*100</f>
        <v>95.1306236137366</v>
      </c>
      <c r="H28" s="29" t="n">
        <v>10242.2</v>
      </c>
      <c r="I28" s="29" t="n">
        <v>8921.6</v>
      </c>
      <c r="J28" s="29" t="n">
        <v>8822.6</v>
      </c>
      <c r="K28" s="33" t="n">
        <f aca="false">J28/H28*100</f>
        <v>86.1396965495694</v>
      </c>
      <c r="L28" s="33" t="n">
        <f aca="false">J28/I28*100</f>
        <v>98.8903335724534</v>
      </c>
      <c r="M28" s="33"/>
      <c r="N28" s="33"/>
      <c r="O28" s="33"/>
      <c r="P28" s="33"/>
      <c r="Q28" s="33"/>
      <c r="R28" s="29"/>
      <c r="S28" s="29"/>
      <c r="T28" s="29"/>
      <c r="U28" s="33"/>
      <c r="V28" s="33"/>
      <c r="W28" s="29" t="n">
        <v>9.9</v>
      </c>
      <c r="X28" s="29" t="n">
        <v>113.8</v>
      </c>
      <c r="Y28" s="29" t="n">
        <v>113.8</v>
      </c>
      <c r="Z28" s="34" t="s">
        <v>53</v>
      </c>
      <c r="AA28" s="33" t="n">
        <f aca="false">Y28/X28*100</f>
        <v>100</v>
      </c>
      <c r="AB28" s="29" t="n">
        <v>318.2</v>
      </c>
      <c r="AC28" s="29"/>
      <c r="AD28" s="29"/>
      <c r="AE28" s="33"/>
      <c r="AF28" s="33"/>
      <c r="AG28" s="33"/>
      <c r="AH28" s="33"/>
      <c r="AI28" s="33"/>
      <c r="AJ28" s="33"/>
      <c r="AK28" s="33"/>
      <c r="AL28" s="29"/>
      <c r="AM28" s="29"/>
      <c r="AN28" s="29"/>
      <c r="AO28" s="25"/>
      <c r="AP28" s="25"/>
      <c r="AQ28" s="27"/>
      <c r="AR28" s="29"/>
      <c r="AS28" s="29"/>
      <c r="AT28" s="29"/>
      <c r="AU28" s="25"/>
      <c r="AV28" s="25"/>
      <c r="AW28" s="25"/>
      <c r="AX28" s="25"/>
      <c r="AY28" s="25"/>
      <c r="AZ28" s="25"/>
      <c r="BA28" s="29"/>
      <c r="BB28" s="29" t="n">
        <v>200</v>
      </c>
      <c r="BC28" s="29" t="n">
        <v>200</v>
      </c>
      <c r="BD28" s="33"/>
      <c r="BE28" s="33" t="n">
        <f aca="false">BC28/BB28*100</f>
        <v>100</v>
      </c>
      <c r="BF28" s="29"/>
      <c r="BG28" s="27"/>
      <c r="BH28" s="27"/>
      <c r="BI28" s="27"/>
      <c r="BJ28" s="27"/>
      <c r="BK28" s="29"/>
      <c r="BL28" s="29" t="n">
        <v>841.6</v>
      </c>
      <c r="BM28" s="29" t="n">
        <v>841.6</v>
      </c>
      <c r="BN28" s="27"/>
      <c r="BO28" s="33" t="n">
        <f aca="false">BM28/BL28*100</f>
        <v>100</v>
      </c>
      <c r="BP28" s="33"/>
      <c r="BQ28" s="29" t="n">
        <v>4479.7</v>
      </c>
      <c r="BR28" s="29" t="n">
        <v>4479.7</v>
      </c>
      <c r="BS28" s="33"/>
      <c r="BT28" s="29" t="n">
        <f aca="false">BR28/BQ28*100</f>
        <v>100</v>
      </c>
      <c r="BU28" s="29"/>
      <c r="BV28" s="29"/>
      <c r="BW28" s="29"/>
      <c r="BX28" s="27"/>
      <c r="BY28" s="33"/>
      <c r="BZ28" s="33"/>
      <c r="CA28" s="33"/>
      <c r="CB28" s="33"/>
      <c r="CC28" s="33"/>
      <c r="CD28" s="33"/>
      <c r="CE28" s="29"/>
      <c r="CF28" s="29" t="n">
        <v>19987.3</v>
      </c>
      <c r="CG28" s="29" t="n">
        <v>18095.1</v>
      </c>
      <c r="CH28" s="27"/>
      <c r="CI28" s="33" t="n">
        <f aca="false">CG28/CF28*100</f>
        <v>90.5329884476643</v>
      </c>
      <c r="CJ28" s="29"/>
      <c r="CK28" s="29" t="n">
        <v>6348.3</v>
      </c>
      <c r="CL28" s="29" t="n">
        <v>6348.3</v>
      </c>
      <c r="CM28" s="27"/>
      <c r="CN28" s="33" t="n">
        <f aca="false">CL28/CK28*100</f>
        <v>100</v>
      </c>
    </row>
    <row r="29" customFormat="false" ht="12.75" hidden="false" customHeight="true" outlineLevel="0" collapsed="false">
      <c r="A29" s="30" t="n">
        <v>17</v>
      </c>
      <c r="B29" s="31" t="s">
        <v>72</v>
      </c>
      <c r="C29" s="29" t="n">
        <f aca="false">H29+R29+W29+AB29+AL29+BA29+BF29+BK29+BU29+CJ29+CE29+AG29+AQ29+BP29+AV29+M29</f>
        <v>12588.5</v>
      </c>
      <c r="D29" s="29" t="n">
        <f aca="false">I29+S29+X29+AC29+AM29+BB29+BG29+BL29+BV29+CK29+CF29+AH29+AR29+BQ29</f>
        <v>51080.7</v>
      </c>
      <c r="E29" s="29" t="n">
        <f aca="false">J29+T29+Y29+AD29+AN29+BC29+BH29+BM29+BW29+CL29+CG29+AI29+AS29+BR29</f>
        <v>48457</v>
      </c>
      <c r="F29" s="32" t="s">
        <v>53</v>
      </c>
      <c r="G29" s="29" t="n">
        <f aca="false">E29/D29*100</f>
        <v>94.863617765614</v>
      </c>
      <c r="H29" s="29" t="n">
        <v>12137.7</v>
      </c>
      <c r="I29" s="29" t="n">
        <v>6704</v>
      </c>
      <c r="J29" s="29" t="n">
        <v>6697</v>
      </c>
      <c r="K29" s="33" t="n">
        <f aca="false">J29/H29*100</f>
        <v>55.1751979370062</v>
      </c>
      <c r="L29" s="33" t="n">
        <f aca="false">J29/I29*100</f>
        <v>99.895584725537</v>
      </c>
      <c r="M29" s="33" t="n">
        <v>50</v>
      </c>
      <c r="N29" s="33"/>
      <c r="O29" s="33"/>
      <c r="P29" s="33"/>
      <c r="Q29" s="33"/>
      <c r="R29" s="29"/>
      <c r="S29" s="29" t="n">
        <v>50</v>
      </c>
      <c r="T29" s="29" t="n">
        <v>50</v>
      </c>
      <c r="U29" s="33"/>
      <c r="V29" s="33"/>
      <c r="W29" s="29" t="n">
        <v>72.7</v>
      </c>
      <c r="X29" s="29" t="n">
        <v>245.2</v>
      </c>
      <c r="Y29" s="29" t="n">
        <v>245.2</v>
      </c>
      <c r="Z29" s="34" t="s">
        <v>53</v>
      </c>
      <c r="AA29" s="33" t="n">
        <f aca="false">Y29/X29*100</f>
        <v>100</v>
      </c>
      <c r="AB29" s="29" t="n">
        <v>328.1</v>
      </c>
      <c r="AC29" s="29" t="n">
        <v>117.8</v>
      </c>
      <c r="AD29" s="29" t="n">
        <v>117.6</v>
      </c>
      <c r="AE29" s="33" t="n">
        <f aca="false">AD29/AB29*100</f>
        <v>35.8427308747333</v>
      </c>
      <c r="AF29" s="33" t="n">
        <f aca="false">AD29/AC29*100</f>
        <v>99.830220713073</v>
      </c>
      <c r="AG29" s="33"/>
      <c r="AH29" s="33"/>
      <c r="AI29" s="33"/>
      <c r="AJ29" s="33"/>
      <c r="AK29" s="33"/>
      <c r="AL29" s="29"/>
      <c r="AM29" s="29"/>
      <c r="AN29" s="29"/>
      <c r="AO29" s="25"/>
      <c r="AP29" s="25"/>
      <c r="AQ29" s="27"/>
      <c r="AR29" s="29"/>
      <c r="AS29" s="29"/>
      <c r="AT29" s="29"/>
      <c r="AU29" s="25"/>
      <c r="AV29" s="25"/>
      <c r="AW29" s="25"/>
      <c r="AX29" s="25"/>
      <c r="AY29" s="25"/>
      <c r="AZ29" s="25"/>
      <c r="BA29" s="29"/>
      <c r="BB29" s="29"/>
      <c r="BC29" s="29"/>
      <c r="BD29" s="25"/>
      <c r="BE29" s="33"/>
      <c r="BF29" s="29"/>
      <c r="BG29" s="27"/>
      <c r="BH29" s="27"/>
      <c r="BI29" s="27"/>
      <c r="BJ29" s="27"/>
      <c r="BK29" s="29"/>
      <c r="BL29" s="29" t="n">
        <v>3299.7</v>
      </c>
      <c r="BM29" s="29" t="n">
        <v>3299.7</v>
      </c>
      <c r="BN29" s="27"/>
      <c r="BO29" s="33" t="n">
        <f aca="false">BM29/BL29*100</f>
        <v>100</v>
      </c>
      <c r="BP29" s="33"/>
      <c r="BQ29" s="29" t="n">
        <v>3691.2</v>
      </c>
      <c r="BR29" s="29" t="n">
        <v>3691.2</v>
      </c>
      <c r="BS29" s="33"/>
      <c r="BT29" s="29" t="n">
        <f aca="false">BR29/BQ29*100</f>
        <v>100</v>
      </c>
      <c r="BU29" s="29"/>
      <c r="BV29" s="29"/>
      <c r="BW29" s="29"/>
      <c r="BX29" s="27"/>
      <c r="BY29" s="33"/>
      <c r="BZ29" s="33"/>
      <c r="CA29" s="33"/>
      <c r="CB29" s="33"/>
      <c r="CC29" s="33"/>
      <c r="CD29" s="33"/>
      <c r="CE29" s="29"/>
      <c r="CF29" s="29" t="n">
        <v>31113.5</v>
      </c>
      <c r="CG29" s="29" t="n">
        <v>28497</v>
      </c>
      <c r="CH29" s="27"/>
      <c r="CI29" s="33" t="n">
        <f aca="false">CG29/CF29*100</f>
        <v>91.5904671605573</v>
      </c>
      <c r="CJ29" s="29"/>
      <c r="CK29" s="29" t="n">
        <v>5859.3</v>
      </c>
      <c r="CL29" s="29" t="n">
        <v>5859.3</v>
      </c>
      <c r="CM29" s="27"/>
      <c r="CN29" s="33" t="n">
        <f aca="false">CL29/CK29*100</f>
        <v>100</v>
      </c>
    </row>
    <row r="30" customFormat="false" ht="12.75" hidden="false" customHeight="true" outlineLevel="0" collapsed="false">
      <c r="A30" s="30" t="n">
        <v>18</v>
      </c>
      <c r="B30" s="31" t="s">
        <v>73</v>
      </c>
      <c r="C30" s="29" t="n">
        <f aca="false">H30+R30+W30+AB30+AL30+BA30+BF30+BK30+BU30+CJ30+CE30+AG30+AQ30+BP30+AV30+M30</f>
        <v>3671.9</v>
      </c>
      <c r="D30" s="29" t="n">
        <f aca="false">I30+S30+X30+AC30+AM30+BB30+BG30+BL30+BV30+CK30+CF30+AH30+AR30+BQ30</f>
        <v>30535</v>
      </c>
      <c r="E30" s="29" t="n">
        <f aca="false">J30+T30+Y30+AD30+AN30+BC30+BH30+BM30+BW30+CL30+CG30+AI30+AS30+BR30</f>
        <v>24577.1</v>
      </c>
      <c r="F30" s="32" t="s">
        <v>53</v>
      </c>
      <c r="G30" s="29" t="n">
        <f aca="false">E30/D30*100</f>
        <v>80.4882921237924</v>
      </c>
      <c r="H30" s="29" t="n">
        <v>3671.9</v>
      </c>
      <c r="I30" s="29" t="n">
        <v>3671.9</v>
      </c>
      <c r="J30" s="29" t="n">
        <v>3623.9</v>
      </c>
      <c r="K30" s="33" t="n">
        <f aca="false">J30/H30*100</f>
        <v>98.6927748577031</v>
      </c>
      <c r="L30" s="33" t="n">
        <f aca="false">J30/I30*100</f>
        <v>98.6927748577031</v>
      </c>
      <c r="M30" s="33"/>
      <c r="N30" s="33"/>
      <c r="O30" s="33"/>
      <c r="P30" s="33"/>
      <c r="Q30" s="33"/>
      <c r="R30" s="29"/>
      <c r="S30" s="29"/>
      <c r="T30" s="29"/>
      <c r="U30" s="33"/>
      <c r="V30" s="33"/>
      <c r="W30" s="29"/>
      <c r="X30" s="29"/>
      <c r="Y30" s="29"/>
      <c r="Z30" s="33"/>
      <c r="AA30" s="33"/>
      <c r="AB30" s="29"/>
      <c r="AC30" s="29"/>
      <c r="AD30" s="29"/>
      <c r="AE30" s="33"/>
      <c r="AF30" s="33"/>
      <c r="AG30" s="33"/>
      <c r="AH30" s="33"/>
      <c r="AI30" s="33"/>
      <c r="AJ30" s="33"/>
      <c r="AK30" s="33"/>
      <c r="AL30" s="29"/>
      <c r="AM30" s="29" t="n">
        <v>540</v>
      </c>
      <c r="AN30" s="29" t="n">
        <v>540</v>
      </c>
      <c r="AO30" s="33"/>
      <c r="AP30" s="33" t="n">
        <f aca="false">AN30/AM30*100</f>
        <v>100</v>
      </c>
      <c r="AQ30" s="27"/>
      <c r="AR30" s="29" t="n">
        <v>190</v>
      </c>
      <c r="AS30" s="29" t="n">
        <v>190</v>
      </c>
      <c r="AT30" s="29"/>
      <c r="AU30" s="33" t="n">
        <f aca="false">AS30/AR30*100</f>
        <v>100</v>
      </c>
      <c r="AV30" s="33"/>
      <c r="AW30" s="33"/>
      <c r="AX30" s="33"/>
      <c r="AY30" s="33"/>
      <c r="AZ30" s="33"/>
      <c r="BA30" s="29"/>
      <c r="BB30" s="29"/>
      <c r="BC30" s="29"/>
      <c r="BD30" s="25"/>
      <c r="BE30" s="33"/>
      <c r="BF30" s="29"/>
      <c r="BG30" s="27"/>
      <c r="BH30" s="27"/>
      <c r="BI30" s="27"/>
      <c r="BJ30" s="27"/>
      <c r="BK30" s="29"/>
      <c r="BL30" s="29"/>
      <c r="BM30" s="29"/>
      <c r="BN30" s="27"/>
      <c r="BO30" s="33"/>
      <c r="BP30" s="33"/>
      <c r="BQ30" s="29" t="n">
        <v>3054.3</v>
      </c>
      <c r="BR30" s="29" t="n">
        <v>3054.3</v>
      </c>
      <c r="BS30" s="33"/>
      <c r="BT30" s="29" t="n">
        <f aca="false">BR30/BQ30*100</f>
        <v>100</v>
      </c>
      <c r="BU30" s="29"/>
      <c r="BV30" s="29" t="n">
        <v>375</v>
      </c>
      <c r="BW30" s="29" t="n">
        <v>355.1</v>
      </c>
      <c r="BX30" s="27"/>
      <c r="BY30" s="33" t="n">
        <f aca="false">BW30/BV30*100</f>
        <v>94.6933333333333</v>
      </c>
      <c r="BZ30" s="33"/>
      <c r="CA30" s="33"/>
      <c r="CB30" s="33"/>
      <c r="CC30" s="33"/>
      <c r="CD30" s="33"/>
      <c r="CE30" s="29"/>
      <c r="CF30" s="29" t="n">
        <v>13306</v>
      </c>
      <c r="CG30" s="29" t="n">
        <v>7430</v>
      </c>
      <c r="CH30" s="27"/>
      <c r="CI30" s="33" t="n">
        <f aca="false">CG30/CF30*100</f>
        <v>55.8394709153765</v>
      </c>
      <c r="CJ30" s="29"/>
      <c r="CK30" s="29" t="n">
        <v>9397.8</v>
      </c>
      <c r="CL30" s="29" t="n">
        <v>9383.8</v>
      </c>
      <c r="CM30" s="27"/>
      <c r="CN30" s="33" t="n">
        <f aca="false">CL30/CK30*100</f>
        <v>99.8510289642257</v>
      </c>
    </row>
    <row r="31" customFormat="false" ht="12.75" hidden="false" customHeight="true" outlineLevel="0" collapsed="false">
      <c r="A31" s="30" t="n">
        <v>19</v>
      </c>
      <c r="B31" s="31" t="s">
        <v>74</v>
      </c>
      <c r="C31" s="29" t="n">
        <f aca="false">H31+R31+W31+AB31+AL31+BA31+BF31+BK31+BU31+CJ31+CE31+AG31+AQ31+BP31+AV31+M31</f>
        <v>16040.9</v>
      </c>
      <c r="D31" s="29" t="n">
        <f aca="false">I31+S31+X31+AC31+AM31+BB31+BG31+BL31+BV31+CK31+CF31+AH31+AR31+BQ31</f>
        <v>243217.6</v>
      </c>
      <c r="E31" s="29" t="n">
        <f aca="false">J31+T31+Y31+AD31+AN31+BC31+BH31+BM31+BW31+CL31+CG31+AI31+AS31+BR31</f>
        <v>236445.8</v>
      </c>
      <c r="F31" s="32" t="s">
        <v>53</v>
      </c>
      <c r="G31" s="29" t="n">
        <f aca="false">E31/D31*100</f>
        <v>97.2157442553499</v>
      </c>
      <c r="H31" s="29" t="n">
        <v>16040.9</v>
      </c>
      <c r="I31" s="29" t="n">
        <v>8417.4</v>
      </c>
      <c r="J31" s="29" t="n">
        <v>7797.7</v>
      </c>
      <c r="K31" s="33" t="n">
        <f aca="false">J31/H31*100</f>
        <v>48.6113622053625</v>
      </c>
      <c r="L31" s="33" t="n">
        <f aca="false">J31/I31*100</f>
        <v>92.637869175755</v>
      </c>
      <c r="M31" s="33"/>
      <c r="N31" s="33"/>
      <c r="O31" s="33"/>
      <c r="P31" s="33"/>
      <c r="Q31" s="33"/>
      <c r="R31" s="29"/>
      <c r="S31" s="29"/>
      <c r="T31" s="29"/>
      <c r="U31" s="33"/>
      <c r="V31" s="33"/>
      <c r="W31" s="29"/>
      <c r="X31" s="29"/>
      <c r="Y31" s="29"/>
      <c r="Z31" s="33"/>
      <c r="AA31" s="33"/>
      <c r="AB31" s="29"/>
      <c r="AC31" s="29"/>
      <c r="AD31" s="29"/>
      <c r="AE31" s="33"/>
      <c r="AF31" s="33"/>
      <c r="AG31" s="33"/>
      <c r="AH31" s="33"/>
      <c r="AI31" s="33"/>
      <c r="AJ31" s="33"/>
      <c r="AK31" s="33"/>
      <c r="AL31" s="29"/>
      <c r="AM31" s="29"/>
      <c r="AN31" s="29"/>
      <c r="AO31" s="27"/>
      <c r="AP31" s="27"/>
      <c r="AQ31" s="27"/>
      <c r="AR31" s="29"/>
      <c r="AS31" s="29"/>
      <c r="AT31" s="29"/>
      <c r="AU31" s="27"/>
      <c r="AV31" s="27"/>
      <c r="AW31" s="27"/>
      <c r="AX31" s="27"/>
      <c r="AY31" s="27"/>
      <c r="AZ31" s="27"/>
      <c r="BA31" s="29"/>
      <c r="BB31" s="29"/>
      <c r="BC31" s="29"/>
      <c r="BD31" s="25"/>
      <c r="BE31" s="33"/>
      <c r="BF31" s="29"/>
      <c r="BG31" s="27"/>
      <c r="BH31" s="27"/>
      <c r="BI31" s="27"/>
      <c r="BJ31" s="27"/>
      <c r="BK31" s="29"/>
      <c r="BL31" s="29"/>
      <c r="BM31" s="29"/>
      <c r="BN31" s="27"/>
      <c r="BO31" s="33"/>
      <c r="BP31" s="33"/>
      <c r="BQ31" s="29"/>
      <c r="BR31" s="29"/>
      <c r="BS31" s="33"/>
      <c r="BT31" s="29"/>
      <c r="BU31" s="29"/>
      <c r="BV31" s="29"/>
      <c r="BW31" s="29"/>
      <c r="BX31" s="27"/>
      <c r="BY31" s="33"/>
      <c r="BZ31" s="33"/>
      <c r="CA31" s="33"/>
      <c r="CB31" s="33"/>
      <c r="CC31" s="33"/>
      <c r="CD31" s="33"/>
      <c r="CE31" s="29"/>
      <c r="CF31" s="29" t="n">
        <v>222150.6</v>
      </c>
      <c r="CG31" s="29" t="n">
        <v>215999</v>
      </c>
      <c r="CH31" s="27"/>
      <c r="CI31" s="33" t="n">
        <f aca="false">CG31/CF31*100</f>
        <v>97.2308875150461</v>
      </c>
      <c r="CJ31" s="29"/>
      <c r="CK31" s="29" t="n">
        <v>12649.6</v>
      </c>
      <c r="CL31" s="29" t="n">
        <v>12649.1</v>
      </c>
      <c r="CM31" s="27"/>
      <c r="CN31" s="33" t="n">
        <f aca="false">CL31/CK31*100</f>
        <v>99.9960473058437</v>
      </c>
    </row>
    <row r="32" customFormat="false" ht="12.75" hidden="false" customHeight="true" outlineLevel="0" collapsed="false">
      <c r="A32" s="30" t="n">
        <v>20</v>
      </c>
      <c r="B32" s="31" t="s">
        <v>75</v>
      </c>
      <c r="C32" s="29" t="n">
        <f aca="false">H32+R32+W32+AB32+AL32+BA32+BF32+BK32+BU32+CJ32+CE32+AG32+AQ32+BP32+AV32+M32</f>
        <v>1460.1</v>
      </c>
      <c r="D32" s="29" t="n">
        <f aca="false">I32+S32+X32+AC32+AM32+BB32+BG32+BL32+BV32+CK32+CF32+AH32+AR32+BQ32</f>
        <v>59523.9</v>
      </c>
      <c r="E32" s="29" t="n">
        <f aca="false">J32+T32+Y32+AD32+AN32+BC32+BH32+BM32+BW32+CL32+CG32+AI32+AS32+BR32</f>
        <v>57405.3</v>
      </c>
      <c r="F32" s="32" t="s">
        <v>53</v>
      </c>
      <c r="G32" s="29" t="n">
        <f aca="false">E32/D32*100</f>
        <v>96.4407574100487</v>
      </c>
      <c r="H32" s="29" t="n">
        <v>1291.1</v>
      </c>
      <c r="I32" s="29" t="n">
        <v>6909.5</v>
      </c>
      <c r="J32" s="29" t="n">
        <v>6881.7</v>
      </c>
      <c r="K32" s="33" t="n">
        <f aca="false">J32/H32*100</f>
        <v>533.010611106808</v>
      </c>
      <c r="L32" s="33" t="n">
        <f aca="false">J32/I32*100</f>
        <v>99.5976554019828</v>
      </c>
      <c r="M32" s="33"/>
      <c r="N32" s="33"/>
      <c r="O32" s="33"/>
      <c r="P32" s="33"/>
      <c r="Q32" s="33"/>
      <c r="R32" s="29"/>
      <c r="S32" s="29"/>
      <c r="T32" s="29"/>
      <c r="U32" s="33"/>
      <c r="V32" s="33"/>
      <c r="W32" s="29"/>
      <c r="X32" s="29"/>
      <c r="Y32" s="29"/>
      <c r="Z32" s="33"/>
      <c r="AA32" s="33"/>
      <c r="AB32" s="29" t="n">
        <v>169</v>
      </c>
      <c r="AC32" s="29" t="n">
        <v>33</v>
      </c>
      <c r="AD32" s="29" t="n">
        <v>33</v>
      </c>
      <c r="AE32" s="33" t="n">
        <f aca="false">AD32/AB32*100</f>
        <v>19.5266272189349</v>
      </c>
      <c r="AF32" s="33" t="n">
        <f aca="false">AD32/AC32*100</f>
        <v>100</v>
      </c>
      <c r="AG32" s="33"/>
      <c r="AH32" s="33"/>
      <c r="AI32" s="33"/>
      <c r="AJ32" s="33"/>
      <c r="AK32" s="33"/>
      <c r="AL32" s="29"/>
      <c r="AM32" s="29"/>
      <c r="AN32" s="29"/>
      <c r="AO32" s="27"/>
      <c r="AP32" s="27"/>
      <c r="AQ32" s="27"/>
      <c r="AR32" s="29"/>
      <c r="AS32" s="29"/>
      <c r="AT32" s="29"/>
      <c r="AU32" s="27"/>
      <c r="AV32" s="27"/>
      <c r="AW32" s="27"/>
      <c r="AX32" s="27"/>
      <c r="AY32" s="27"/>
      <c r="AZ32" s="27"/>
      <c r="BA32" s="29"/>
      <c r="BB32" s="29"/>
      <c r="BC32" s="29"/>
      <c r="BD32" s="25"/>
      <c r="BE32" s="33"/>
      <c r="BF32" s="29"/>
      <c r="BG32" s="27"/>
      <c r="BH32" s="27"/>
      <c r="BI32" s="27"/>
      <c r="BJ32" s="27"/>
      <c r="BK32" s="29"/>
      <c r="BL32" s="29" t="n">
        <v>21304.9</v>
      </c>
      <c r="BM32" s="29" t="n">
        <v>21304.9</v>
      </c>
      <c r="BN32" s="27"/>
      <c r="BO32" s="33" t="n">
        <f aca="false">BM32/BL32*100</f>
        <v>100</v>
      </c>
      <c r="BP32" s="33"/>
      <c r="BQ32" s="29" t="n">
        <v>4100.7</v>
      </c>
      <c r="BR32" s="29" t="n">
        <v>4100.7</v>
      </c>
      <c r="BS32" s="33"/>
      <c r="BT32" s="29" t="n">
        <f aca="false">BR32/BQ32*100</f>
        <v>100</v>
      </c>
      <c r="BU32" s="29"/>
      <c r="BV32" s="29" t="n">
        <v>150</v>
      </c>
      <c r="BW32" s="29" t="n">
        <v>150</v>
      </c>
      <c r="BX32" s="27"/>
      <c r="BY32" s="33" t="n">
        <f aca="false">BW32/BV32*100</f>
        <v>100</v>
      </c>
      <c r="BZ32" s="33"/>
      <c r="CA32" s="33"/>
      <c r="CB32" s="33"/>
      <c r="CC32" s="33"/>
      <c r="CD32" s="33"/>
      <c r="CE32" s="29"/>
      <c r="CF32" s="29" t="n">
        <v>22395</v>
      </c>
      <c r="CG32" s="29" t="n">
        <v>20304.3</v>
      </c>
      <c r="CH32" s="27"/>
      <c r="CI32" s="33" t="n">
        <f aca="false">CG32/CF32*100</f>
        <v>90.6644340254521</v>
      </c>
      <c r="CJ32" s="29"/>
      <c r="CK32" s="29" t="n">
        <v>4630.8</v>
      </c>
      <c r="CL32" s="29" t="n">
        <v>4630.7</v>
      </c>
      <c r="CM32" s="27"/>
      <c r="CN32" s="33" t="n">
        <f aca="false">CL32/CK32*100</f>
        <v>99.99784054591</v>
      </c>
    </row>
    <row r="33" customFormat="false" ht="12.75" hidden="false" customHeight="true" outlineLevel="0" collapsed="false">
      <c r="A33" s="30" t="n">
        <v>21</v>
      </c>
      <c r="B33" s="31" t="s">
        <v>76</v>
      </c>
      <c r="C33" s="29" t="n">
        <f aca="false">H33+R33+W33+AB33+AL33+BA33+BF33+BK33+BU33+CJ33+CE33+AG33+AQ33+BP33+AV33+M33</f>
        <v>1566.8</v>
      </c>
      <c r="D33" s="29" t="n">
        <f aca="false">I33+S33+X33+AC33+AM33+BB33+BG33+BL33+BV33+CK33+CF33+AH33+AR33+BQ33</f>
        <v>17036.9</v>
      </c>
      <c r="E33" s="29" t="n">
        <f aca="false">J33+T33+Y33+AD33+AN33+BC33+BH33+BM33+BW33+CL33+CG33+AI33+AS33+BR33</f>
        <v>14838.2</v>
      </c>
      <c r="F33" s="32" t="s">
        <v>53</v>
      </c>
      <c r="G33" s="29" t="n">
        <f aca="false">E33/D33*100</f>
        <v>87.0944831512775</v>
      </c>
      <c r="H33" s="29" t="n">
        <v>1566.8</v>
      </c>
      <c r="I33" s="29" t="n">
        <v>2365.1</v>
      </c>
      <c r="J33" s="29" t="n">
        <v>2319.7</v>
      </c>
      <c r="K33" s="33" t="n">
        <f aca="false">J33/H33*100</f>
        <v>148.053357161093</v>
      </c>
      <c r="L33" s="33" t="n">
        <f aca="false">J33/I33*100</f>
        <v>98.0804194325821</v>
      </c>
      <c r="M33" s="33"/>
      <c r="N33" s="33"/>
      <c r="O33" s="33"/>
      <c r="P33" s="33"/>
      <c r="Q33" s="33"/>
      <c r="R33" s="29"/>
      <c r="S33" s="29" t="n">
        <v>50</v>
      </c>
      <c r="T33" s="29" t="n">
        <v>50</v>
      </c>
      <c r="U33" s="33"/>
      <c r="V33" s="33" t="n">
        <f aca="false">T33/S33*100</f>
        <v>100</v>
      </c>
      <c r="W33" s="29"/>
      <c r="X33" s="29" t="n">
        <v>145.4</v>
      </c>
      <c r="Y33" s="29" t="n">
        <v>145.4</v>
      </c>
      <c r="Z33" s="33"/>
      <c r="AA33" s="33" t="n">
        <f aca="false">Y33/X33*100</f>
        <v>100</v>
      </c>
      <c r="AB33" s="29"/>
      <c r="AC33" s="29"/>
      <c r="AD33" s="29"/>
      <c r="AE33" s="27"/>
      <c r="AF33" s="27"/>
      <c r="AG33" s="27"/>
      <c r="AH33" s="27"/>
      <c r="AI33" s="27"/>
      <c r="AJ33" s="27"/>
      <c r="AK33" s="27"/>
      <c r="AL33" s="29"/>
      <c r="AM33" s="29"/>
      <c r="AN33" s="29"/>
      <c r="AO33" s="27"/>
      <c r="AP33" s="27"/>
      <c r="AQ33" s="27"/>
      <c r="AR33" s="29"/>
      <c r="AS33" s="29"/>
      <c r="AT33" s="29"/>
      <c r="AU33" s="27"/>
      <c r="AV33" s="27"/>
      <c r="AW33" s="27"/>
      <c r="AX33" s="27"/>
      <c r="AY33" s="27"/>
      <c r="AZ33" s="27"/>
      <c r="BA33" s="29"/>
      <c r="BB33" s="29" t="n">
        <v>700</v>
      </c>
      <c r="BC33" s="29" t="n">
        <v>700</v>
      </c>
      <c r="BD33" s="33"/>
      <c r="BE33" s="33" t="n">
        <f aca="false">BC33/BB33*100</f>
        <v>100</v>
      </c>
      <c r="BF33" s="29"/>
      <c r="BG33" s="27"/>
      <c r="BH33" s="27"/>
      <c r="BI33" s="27"/>
      <c r="BJ33" s="27"/>
      <c r="BK33" s="29"/>
      <c r="BL33" s="29" t="n">
        <v>891.7</v>
      </c>
      <c r="BM33" s="29" t="n">
        <v>891.7</v>
      </c>
      <c r="BN33" s="27"/>
      <c r="BO33" s="33" t="n">
        <f aca="false">BM33/BL33*100</f>
        <v>100</v>
      </c>
      <c r="BP33" s="33"/>
      <c r="BQ33" s="29" t="n">
        <v>3592.2</v>
      </c>
      <c r="BR33" s="29" t="n">
        <v>3592.2</v>
      </c>
      <c r="BS33" s="33"/>
      <c r="BT33" s="29" t="n">
        <f aca="false">BR33/BQ33*100</f>
        <v>100</v>
      </c>
      <c r="BU33" s="29"/>
      <c r="BV33" s="29"/>
      <c r="BW33" s="29"/>
      <c r="BX33" s="27"/>
      <c r="BY33" s="33"/>
      <c r="BZ33" s="33"/>
      <c r="CA33" s="33"/>
      <c r="CB33" s="33"/>
      <c r="CC33" s="33"/>
      <c r="CD33" s="33"/>
      <c r="CE33" s="29"/>
      <c r="CF33" s="29" t="n">
        <v>8292.5</v>
      </c>
      <c r="CG33" s="29" t="n">
        <v>6139.2</v>
      </c>
      <c r="CH33" s="27"/>
      <c r="CI33" s="33" t="n">
        <f aca="false">CG33/CF33*100</f>
        <v>74.0331624962315</v>
      </c>
      <c r="CJ33" s="29"/>
      <c r="CK33" s="29" t="n">
        <v>1000</v>
      </c>
      <c r="CL33" s="29" t="n">
        <v>1000</v>
      </c>
      <c r="CM33" s="27"/>
      <c r="CN33" s="33" t="n">
        <f aca="false">CL33/CK33*100</f>
        <v>100</v>
      </c>
    </row>
    <row r="34" customFormat="false" ht="12.75" hidden="false" customHeight="true" outlineLevel="0" collapsed="false">
      <c r="A34" s="30" t="n">
        <v>22</v>
      </c>
      <c r="B34" s="31" t="s">
        <v>77</v>
      </c>
      <c r="C34" s="29" t="n">
        <f aca="false">H34+R34+W34+AB34+AL34+BA34+BF34+BK34+BU34+CJ34+CE34+AG34+AQ34+BP34+AV34+M34</f>
        <v>1429.1</v>
      </c>
      <c r="D34" s="29" t="n">
        <f aca="false">I34+S34+X34+AC34+AM34+BB34+BG34+BL34+BV34+CK34+CF34+AH34+AR34+BQ34</f>
        <v>18601.3</v>
      </c>
      <c r="E34" s="29" t="n">
        <f aca="false">J34+T34+Y34+AD34+AN34+BC34+BH34+BM34+BW34+CL34+CG34+AI34+AS34+BR34</f>
        <v>18310.1</v>
      </c>
      <c r="F34" s="32" t="s">
        <v>53</v>
      </c>
      <c r="G34" s="29" t="n">
        <f aca="false">E34/D34*100</f>
        <v>98.4345180175579</v>
      </c>
      <c r="H34" s="29" t="n">
        <v>1197.3</v>
      </c>
      <c r="I34" s="29" t="n">
        <v>1327.5</v>
      </c>
      <c r="J34" s="29" t="n">
        <v>1327.4</v>
      </c>
      <c r="K34" s="33" t="n">
        <f aca="false">J34/H34*100</f>
        <v>110.866115426376</v>
      </c>
      <c r="L34" s="33" t="n">
        <f aca="false">J34/I34*100</f>
        <v>99.9924670433145</v>
      </c>
      <c r="M34" s="33"/>
      <c r="N34" s="33"/>
      <c r="O34" s="33"/>
      <c r="P34" s="33"/>
      <c r="Q34" s="33"/>
      <c r="R34" s="29"/>
      <c r="S34" s="29"/>
      <c r="T34" s="29"/>
      <c r="U34" s="25"/>
      <c r="V34" s="33"/>
      <c r="W34" s="29" t="n">
        <v>72.7</v>
      </c>
      <c r="X34" s="29" t="n">
        <v>72.7</v>
      </c>
      <c r="Y34" s="29" t="n">
        <v>72.7</v>
      </c>
      <c r="Z34" s="33" t="n">
        <f aca="false">Y34/W34*100</f>
        <v>100</v>
      </c>
      <c r="AA34" s="33" t="n">
        <f aca="false">Y34/X34*100</f>
        <v>100</v>
      </c>
      <c r="AB34" s="29" t="n">
        <v>159.1</v>
      </c>
      <c r="AC34" s="29"/>
      <c r="AD34" s="29"/>
      <c r="AE34" s="27"/>
      <c r="AF34" s="27"/>
      <c r="AG34" s="27"/>
      <c r="AH34" s="27"/>
      <c r="AI34" s="27"/>
      <c r="AJ34" s="27"/>
      <c r="AK34" s="27"/>
      <c r="AL34" s="29"/>
      <c r="AM34" s="29"/>
      <c r="AN34" s="29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9"/>
      <c r="BB34" s="29"/>
      <c r="BC34" s="29"/>
      <c r="BD34" s="27"/>
      <c r="BE34" s="25"/>
      <c r="BF34" s="29"/>
      <c r="BG34" s="27"/>
      <c r="BH34" s="27"/>
      <c r="BI34" s="27"/>
      <c r="BJ34" s="27"/>
      <c r="BK34" s="29"/>
      <c r="BL34" s="29"/>
      <c r="BM34" s="29"/>
      <c r="BN34" s="27"/>
      <c r="BO34" s="27"/>
      <c r="BP34" s="27"/>
      <c r="BQ34" s="29" t="n">
        <v>5303.6</v>
      </c>
      <c r="BR34" s="29" t="n">
        <v>5303.6</v>
      </c>
      <c r="BS34" s="27"/>
      <c r="BT34" s="29" t="n">
        <f aca="false">BR34/BQ34*100</f>
        <v>100</v>
      </c>
      <c r="BU34" s="29"/>
      <c r="BV34" s="29" t="n">
        <v>225</v>
      </c>
      <c r="BW34" s="29" t="n">
        <v>224.2</v>
      </c>
      <c r="BX34" s="27"/>
      <c r="BY34" s="33" t="n">
        <f aca="false">BW34/BV34*100</f>
        <v>99.6444444444444</v>
      </c>
      <c r="BZ34" s="33"/>
      <c r="CA34" s="33"/>
      <c r="CB34" s="33"/>
      <c r="CC34" s="33"/>
      <c r="CD34" s="33"/>
      <c r="CE34" s="29"/>
      <c r="CF34" s="29" t="n">
        <v>968</v>
      </c>
      <c r="CG34" s="29" t="n">
        <v>739.9</v>
      </c>
      <c r="CH34" s="27"/>
      <c r="CI34" s="33" t="n">
        <f aca="false">CG34/CF34*100</f>
        <v>76.4359504132231</v>
      </c>
      <c r="CJ34" s="29"/>
      <c r="CK34" s="29" t="n">
        <v>10704.5</v>
      </c>
      <c r="CL34" s="29" t="n">
        <v>10642.3</v>
      </c>
      <c r="CM34" s="27"/>
      <c r="CN34" s="33" t="n">
        <f aca="false">CL34/CK34*100</f>
        <v>99.4189359615115</v>
      </c>
    </row>
    <row r="35" customFormat="false" ht="27" hidden="false" customHeight="true" outlineLevel="0" collapsed="false">
      <c r="A35" s="37"/>
      <c r="B35" s="24" t="s">
        <v>78</v>
      </c>
      <c r="C35" s="28" t="n">
        <f aca="false">H35+R35+W35+AB35+AL35+BA35+BF35+BK35+BU35+CJ35+CE35+AG35+AQ35+BP35+AV35+M35</f>
        <v>70100</v>
      </c>
      <c r="D35" s="28"/>
      <c r="E35" s="28"/>
      <c r="F35" s="28"/>
      <c r="G35" s="28"/>
      <c r="H35" s="28"/>
      <c r="I35" s="29"/>
      <c r="J35" s="29"/>
      <c r="K35" s="28"/>
      <c r="L35" s="28"/>
      <c r="M35" s="28"/>
      <c r="N35" s="28"/>
      <c r="O35" s="28"/>
      <c r="P35" s="28"/>
      <c r="Q35" s="28"/>
      <c r="R35" s="28"/>
      <c r="S35" s="38"/>
      <c r="T35" s="38"/>
      <c r="U35" s="28"/>
      <c r="V35" s="28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8" t="n">
        <v>900</v>
      </c>
      <c r="AM35" s="28"/>
      <c r="AN35" s="27"/>
      <c r="AO35" s="27"/>
      <c r="AP35" s="27"/>
      <c r="AQ35" s="27"/>
      <c r="AR35" s="27"/>
      <c r="AS35" s="27"/>
      <c r="AT35" s="27"/>
      <c r="AU35" s="27"/>
      <c r="AV35" s="28" t="n">
        <v>2700</v>
      </c>
      <c r="AW35" s="27"/>
      <c r="AX35" s="27"/>
      <c r="AY35" s="27"/>
      <c r="AZ35" s="27"/>
      <c r="BA35" s="28"/>
      <c r="BB35" s="29"/>
      <c r="BC35" s="29"/>
      <c r="BD35" s="27"/>
      <c r="BE35" s="27"/>
      <c r="BF35" s="28"/>
      <c r="BG35" s="27"/>
      <c r="BH35" s="27"/>
      <c r="BI35" s="27"/>
      <c r="BJ35" s="27"/>
      <c r="BK35" s="28" t="n">
        <v>65000</v>
      </c>
      <c r="BL35" s="28"/>
      <c r="BM35" s="27"/>
      <c r="BN35" s="27"/>
      <c r="BO35" s="27"/>
      <c r="BP35" s="27"/>
      <c r="BQ35" s="27"/>
      <c r="BR35" s="27"/>
      <c r="BS35" s="27"/>
      <c r="BT35" s="27"/>
      <c r="BU35" s="28" t="n">
        <v>1500</v>
      </c>
      <c r="BV35" s="28"/>
      <c r="BW35" s="27"/>
      <c r="BX35" s="27"/>
      <c r="BY35" s="27"/>
      <c r="BZ35" s="27"/>
      <c r="CA35" s="27"/>
      <c r="CB35" s="27"/>
      <c r="CC35" s="27"/>
      <c r="CD35" s="27"/>
      <c r="CE35" s="28"/>
      <c r="CF35" s="28"/>
      <c r="CG35" s="27"/>
      <c r="CH35" s="27"/>
      <c r="CI35" s="27"/>
      <c r="CJ35" s="28"/>
      <c r="CK35" s="29"/>
      <c r="CL35" s="29"/>
      <c r="CM35" s="27"/>
      <c r="CN35" s="27"/>
    </row>
  </sheetData>
  <mergeCells count="144">
    <mergeCell ref="J1:L1"/>
    <mergeCell ref="N1:Q1"/>
    <mergeCell ref="S1:V1"/>
    <mergeCell ref="C2:Q2"/>
    <mergeCell ref="P3:Q3"/>
    <mergeCell ref="U3:V3"/>
    <mergeCell ref="Z3:AA3"/>
    <mergeCell ref="BD3:BE3"/>
    <mergeCell ref="BX3:BY3"/>
    <mergeCell ref="CM3:CN3"/>
    <mergeCell ref="A4:A7"/>
    <mergeCell ref="B4:B7"/>
    <mergeCell ref="C4:G5"/>
    <mergeCell ref="H4:Q4"/>
    <mergeCell ref="R4:AF4"/>
    <mergeCell ref="AG4:AK4"/>
    <mergeCell ref="AL4:AP4"/>
    <mergeCell ref="AQ4:AU4"/>
    <mergeCell ref="AV4:BE4"/>
    <mergeCell ref="BF4:BJ4"/>
    <mergeCell ref="BK4:BT4"/>
    <mergeCell ref="BU4:BY4"/>
    <mergeCell ref="BZ4:CN4"/>
    <mergeCell ref="H5:V5"/>
    <mergeCell ref="W5:AA5"/>
    <mergeCell ref="AB5:AF5"/>
    <mergeCell ref="AG5:AK5"/>
    <mergeCell ref="AL5:AP5"/>
    <mergeCell ref="AQ5:AU5"/>
    <mergeCell ref="AV5:AZ5"/>
    <mergeCell ref="BA5:BE5"/>
    <mergeCell ref="BF5:BJ5"/>
    <mergeCell ref="BK5:BO5"/>
    <mergeCell ref="BP5:BT5"/>
    <mergeCell ref="BU5:BY5"/>
    <mergeCell ref="BZ5:CD5"/>
    <mergeCell ref="CE5:CI5"/>
    <mergeCell ref="CJ5:CN5"/>
    <mergeCell ref="C6:C7"/>
    <mergeCell ref="D6:D7"/>
    <mergeCell ref="E6:E7"/>
    <mergeCell ref="F6:G6"/>
    <mergeCell ref="H6:H7"/>
    <mergeCell ref="I6:I7"/>
    <mergeCell ref="J6:J7"/>
    <mergeCell ref="K6:L6"/>
    <mergeCell ref="M6:M7"/>
    <mergeCell ref="N6:N7"/>
    <mergeCell ref="O6:O7"/>
    <mergeCell ref="P6:Q6"/>
    <mergeCell ref="R6:R7"/>
    <mergeCell ref="S6:S7"/>
    <mergeCell ref="T6:T7"/>
    <mergeCell ref="U6:V6"/>
    <mergeCell ref="W6:W7"/>
    <mergeCell ref="X6:X7"/>
    <mergeCell ref="Y6:Y7"/>
    <mergeCell ref="Z6:AA6"/>
    <mergeCell ref="AB6:AB7"/>
    <mergeCell ref="AC6:AC7"/>
    <mergeCell ref="AD6:AD7"/>
    <mergeCell ref="AE6:AF6"/>
    <mergeCell ref="AG6:AG7"/>
    <mergeCell ref="AH6:AH7"/>
    <mergeCell ref="AI6:AI7"/>
    <mergeCell ref="AJ6:AK6"/>
    <mergeCell ref="AL6:AL7"/>
    <mergeCell ref="AM6:AM7"/>
    <mergeCell ref="AN6:AN7"/>
    <mergeCell ref="AO6:AP6"/>
    <mergeCell ref="AQ6:AQ7"/>
    <mergeCell ref="AR6:AR7"/>
    <mergeCell ref="AS6:AS7"/>
    <mergeCell ref="AT6:AU6"/>
    <mergeCell ref="AV6:AV7"/>
    <mergeCell ref="AW6:AW7"/>
    <mergeCell ref="AX6:AX7"/>
    <mergeCell ref="AY6:AZ6"/>
    <mergeCell ref="BA6:BA7"/>
    <mergeCell ref="BB6:BB7"/>
    <mergeCell ref="BC6:BC7"/>
    <mergeCell ref="BD6:BE6"/>
    <mergeCell ref="BF6:BF7"/>
    <mergeCell ref="BG6:BG7"/>
    <mergeCell ref="BH6:BH7"/>
    <mergeCell ref="BI6:BJ6"/>
    <mergeCell ref="BK6:BK7"/>
    <mergeCell ref="BL6:BL7"/>
    <mergeCell ref="BM6:BM7"/>
    <mergeCell ref="BN6:BO6"/>
    <mergeCell ref="BP6:BP7"/>
    <mergeCell ref="BQ6:BQ7"/>
    <mergeCell ref="BR6:BR7"/>
    <mergeCell ref="BS6:BT6"/>
    <mergeCell ref="BU6:BU7"/>
    <mergeCell ref="BV6:BV7"/>
    <mergeCell ref="BW6:BW7"/>
    <mergeCell ref="BX6:BY6"/>
    <mergeCell ref="BZ6:BZ7"/>
    <mergeCell ref="CA6:CA7"/>
    <mergeCell ref="CB6:CB7"/>
    <mergeCell ref="CC6:CD6"/>
    <mergeCell ref="CE6:CE7"/>
    <mergeCell ref="CF6:CF7"/>
    <mergeCell ref="CG6:CG7"/>
    <mergeCell ref="CH6:CI6"/>
    <mergeCell ref="CJ6:CJ7"/>
    <mergeCell ref="CK6:CK7"/>
    <mergeCell ref="CL6:CL7"/>
    <mergeCell ref="CM6:CN6"/>
    <mergeCell ref="H8:L8"/>
    <mergeCell ref="M8:Q8"/>
    <mergeCell ref="R8:V8"/>
    <mergeCell ref="W8:AA8"/>
    <mergeCell ref="AB8:AF8"/>
    <mergeCell ref="AG8:AK8"/>
    <mergeCell ref="AL8:AP8"/>
    <mergeCell ref="AQ8:AU8"/>
    <mergeCell ref="AV8:AZ8"/>
    <mergeCell ref="BA8:BE8"/>
    <mergeCell ref="BF8:BJ8"/>
    <mergeCell ref="BK8:BO8"/>
    <mergeCell ref="BP8:BT8"/>
    <mergeCell ref="BU8:BY8"/>
    <mergeCell ref="BZ8:CD8"/>
    <mergeCell ref="CE8:CI8"/>
    <mergeCell ref="CJ8:CN8"/>
    <mergeCell ref="H9:L9"/>
    <mergeCell ref="M9:Q9"/>
    <mergeCell ref="R9:V9"/>
    <mergeCell ref="W9:AA9"/>
    <mergeCell ref="AB9:AF9"/>
    <mergeCell ref="AG9:AK9"/>
    <mergeCell ref="AL9:AP9"/>
    <mergeCell ref="AQ9:AU9"/>
    <mergeCell ref="AV9:AZ9"/>
    <mergeCell ref="BA9:BE9"/>
    <mergeCell ref="BF9:BJ9"/>
    <mergeCell ref="BK9:BO9"/>
    <mergeCell ref="BP9:BT9"/>
    <mergeCell ref="BU9:BY9"/>
    <mergeCell ref="BZ9:CD9"/>
    <mergeCell ref="CE9:CI9"/>
    <mergeCell ref="CJ9:CN9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196527777777778"/>
  <pageSetup paperSize="9" scale="75" fitToWidth="1" fitToHeight="1" pageOrder="downThenOver" orientation="landscape" blackAndWhite="false" draft="false" cellComments="none" firstPageNumber="159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5:56:13Z</dcterms:created>
  <dc:creator>Косарева Антонина Леонидовна</dc:creator>
  <dc:description/>
  <dc:language>en-US</dc:language>
  <cp:lastModifiedBy>Шубная Юлия Петровна</cp:lastModifiedBy>
  <cp:lastPrinted>2020-06-25T09:50:58Z</cp:lastPrinted>
  <dcterms:modified xsi:type="dcterms:W3CDTF">2020-06-25T09:50:58Z</dcterms:modified>
  <cp:revision>0</cp:revision>
  <dc:subject/>
  <dc:title/>
</cp:coreProperties>
</file>